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19" activeTab="19"/>
  </bookViews>
  <sheets>
    <sheet name="bac" sheetId="1" state="hidden" r:id="rId2"/>
    <sheet name="AMP" sheetId="2" state="hidden" r:id="rId3"/>
    <sheet name="Havaq 1" sheetId="3" state="hidden" r:id="rId4"/>
    <sheet name="NAX" sheetId="4" state="hidden" r:id="rId5"/>
    <sheet name="Dur patuhan" sheetId="5" state="hidden" r:id="rId6"/>
    <sheet name="o,4 kv maluxayin canc" sheetId="6" state="hidden" r:id="rId7"/>
    <sheet name="El. II - 1" sheetId="7" state="hidden" r:id="rId8"/>
    <sheet name="Teplo II -1" sheetId="8" state="hidden" r:id="rId9"/>
    <sheet name="jermayin canc" sheetId="9" state="hidden" r:id="rId10"/>
    <sheet name="cons" sheetId="10" state="hidden" r:id="rId11"/>
    <sheet name="Pojar" sheetId="11" state="hidden" r:id="rId12"/>
    <sheet name="Odapoxutyun" sheetId="12" state="hidden" r:id="rId13"/>
    <sheet name="Cavalner" sheetId="13" state="hidden" r:id="rId14"/>
    <sheet name=" havaq 2" sheetId="14" state="hidden" r:id="rId15"/>
    <sheet name="Taq ev sar@ jur" sheetId="15" state="hidden" r:id="rId16"/>
    <sheet name="Hrdehashijman jramatakararum" sheetId="16" state="hidden" r:id="rId17"/>
    <sheet name="Artaqin jramatakararum" sheetId="17" state="hidden" r:id="rId18"/>
    <sheet name="Koyuxi " sheetId="18" state="hidden" r:id="rId19"/>
    <sheet name="Artaqin koyuxi" sheetId="19" state="hidden" r:id="rId20"/>
    <sheet name="cavalatert" sheetId="20" state="visible" r:id="rId21"/>
    <sheet name="Gaz" sheetId="21" state="hidden" r:id="rId22"/>
    <sheet name="barekargum" sheetId="22" state="hidden" r:id="rId23"/>
    <sheet name="Cavalneri ampop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Titles" vbProcedure="false">AMP!$9:$11</definedName>
    <definedName function="false" hidden="false" localSheetId="21" name="_xlnm.Print_Titles" vbProcedure="false">barekargum!$12:$12</definedName>
    <definedName function="false" hidden="false" localSheetId="12" name="_xlnm.Print_Titles" vbProcedure="false">Cavalner!$A:$B</definedName>
    <definedName function="false" hidden="false" localSheetId="6" name="_xlnm.Print_Titles" vbProcedure="false">'El. II - 1'!$11:$11</definedName>
    <definedName function="false" hidden="false" localSheetId="3" name="_xlnm.Print_Titles" vbProcedure="false">NAX!$11:$11</definedName>
    <definedName function="false" hidden="false" localSheetId="7" name="_xlnm.Print_Titles" vbProcedure="false">'Teplo II -1'!$12:$12</definedName>
    <definedName function="false" hidden="false" localSheetId="14" name="Excel_BuiltIn_Print_Titles" vbProcedure="false">#REF!</definedName>
    <definedName function="false" hidden="false" localSheetId="2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9" uniqueCount="2006">
  <si>
    <t xml:space="preserve">Բ Ա Ց Ա Տ Ր Ա Գ Ի Ր</t>
  </si>
  <si>
    <t xml:space="preserve">§ՀՀ ՆԳՆ կրթահամալիր ¦ ՊՈԱԿ-ի §ուսումնական կենտրոն ¦  մասնաշենքի  1-ին հարկում նոր հանրակացարանների կառուցում</t>
  </si>
  <si>
    <t xml:space="preserve"> §ուսումնական կենտրոն ¦  մասնաշենքի  1-ին հարկում նոր հանրակացարանների կառուցման</t>
  </si>
  <si>
    <t xml:space="preserve"> Նախահաշվային փաստաթղթերը  կազմված են  շինարարական  աշխատանքերի գործող գների  </t>
  </si>
  <si>
    <r>
      <rPr>
        <sz val="10"/>
        <rFont val="GHEA Grapalat"/>
        <family val="3"/>
      </rPr>
      <t xml:space="preserve">հաշվարկների մեթոդական ցուցումների հիման  վրա հաստատված՝ </t>
    </r>
    <r>
      <rPr>
        <b val="true"/>
        <sz val="10"/>
        <rFont val="GHEA Grapalat"/>
        <family val="3"/>
      </rPr>
      <t xml:space="preserve"> 17 հոկտեմբերի 2024 թվականի N 1656-Ն</t>
    </r>
  </si>
  <si>
    <t xml:space="preserve">հրամանով ՀՀ Կառավարության կողմից: </t>
  </si>
  <si>
    <t xml:space="preserve">Միջին աշխատավարձի  չափ 262536,0  դրամ:</t>
  </si>
  <si>
    <t xml:space="preserve">համաձայն վերը նշված դրույթի նախահաշվային արժեքները որոշելիս ընդհանուր գների հիման վրա</t>
  </si>
  <si>
    <t xml:space="preserve">հաշվի են առնված  հետևյալ գործակիցները.</t>
  </si>
  <si>
    <t xml:space="preserve">  1.  Շինարարական  նյութերի արժեքին տրված է՝ </t>
  </si>
  <si>
    <r>
      <rPr>
        <sz val="10"/>
        <rFont val="GHEA Grapalat"/>
        <family val="3"/>
      </rPr>
      <t xml:space="preserve">    ա  -  Տրանսպորտային ծախսերը հաշվի առնող գործակից                                   -  </t>
    </r>
    <r>
      <rPr>
        <b val="true"/>
        <sz val="10"/>
        <rFont val="GHEA Grapalat"/>
        <family val="3"/>
      </rPr>
      <t xml:space="preserve">  1.0572</t>
    </r>
  </si>
  <si>
    <r>
      <rPr>
        <sz val="10"/>
        <rFont val="GHEA Grapalat"/>
        <family val="3"/>
      </rPr>
      <t xml:space="preserve">     բ  -  Այլ նյութերրի չափը  հաշվի առնող գործակից                                                -   </t>
    </r>
    <r>
      <rPr>
        <b val="true"/>
        <sz val="10"/>
        <rFont val="GHEA Grapalat"/>
        <family val="3"/>
      </rPr>
      <t xml:space="preserve">1.05</t>
    </r>
  </si>
  <si>
    <r>
      <rPr>
        <sz val="10"/>
        <rFont val="GHEA Grapalat"/>
        <family val="3"/>
      </rPr>
      <t xml:space="preserve">     գ  -  պահեստային, փաթեթավորման ծախսերը հաշվի առնող գործակից              -   </t>
    </r>
    <r>
      <rPr>
        <b val="true"/>
        <sz val="10"/>
        <rFont val="GHEA Grapalat"/>
        <family val="3"/>
      </rPr>
      <t xml:space="preserve">1.02</t>
    </r>
  </si>
  <si>
    <r>
      <rPr>
        <sz val="10"/>
        <rFont val="GHEA Grapalat"/>
        <family val="3"/>
      </rPr>
      <t xml:space="preserve">  2.  Աշխատավարձի  գործակից                                                                                -  </t>
    </r>
    <r>
      <rPr>
        <b val="true"/>
        <sz val="10"/>
        <rFont val="GHEA Grapalat"/>
        <family val="3"/>
      </rPr>
      <t xml:space="preserve">2425,27</t>
    </r>
  </si>
  <si>
    <r>
      <rPr>
        <sz val="10"/>
        <rFont val="GHEA Grapalat"/>
        <family val="3"/>
      </rPr>
      <t xml:space="preserve">  3.  Մեքենա - մեխանիզմների շահագործման գործակից                                           - </t>
    </r>
    <r>
      <rPr>
        <b val="true"/>
        <sz val="10"/>
        <rFont val="GHEA Grapalat"/>
        <family val="3"/>
      </rPr>
      <t xml:space="preserve">3002,27</t>
    </r>
  </si>
  <si>
    <r>
      <rPr>
        <sz val="10"/>
        <rFont val="GHEA Grapalat"/>
        <family val="3"/>
      </rPr>
      <t xml:space="preserve">  4.  Վերադիր ծախսեր                                                                                                -   </t>
    </r>
    <r>
      <rPr>
        <b val="true"/>
        <sz val="10"/>
        <rFont val="GHEA Grapalat"/>
        <family val="3"/>
      </rPr>
      <t xml:space="preserve">13.3 %</t>
    </r>
  </si>
  <si>
    <r>
      <rPr>
        <sz val="10"/>
        <rFont val="GHEA Grapalat"/>
        <family val="3"/>
      </rPr>
      <t xml:space="preserve">  5.  Շահույթ                                                                                                                -  </t>
    </r>
    <r>
      <rPr>
        <b val="true"/>
        <sz val="10"/>
        <rFont val="GHEA Grapalat"/>
        <family val="3"/>
      </rPr>
      <t xml:space="preserve"> 11 %</t>
    </r>
  </si>
  <si>
    <r>
      <rPr>
        <sz val="10"/>
        <rFont val="GHEA Grapalat"/>
        <family val="3"/>
      </rPr>
      <t xml:space="preserve">  6.  Ժամանակավոր  կառույցների և  շենքերի  կառուցման  արժեքը                      -  </t>
    </r>
    <r>
      <rPr>
        <b val="true"/>
        <sz val="10"/>
        <rFont val="GHEA Grapalat"/>
        <family val="3"/>
      </rPr>
      <t xml:space="preserve"> 0,75 %</t>
    </r>
    <r>
      <rPr>
        <sz val="10"/>
        <rFont val="GHEA Grapalat"/>
        <family val="3"/>
      </rPr>
      <t xml:space="preserve">  համաձայն</t>
    </r>
  </si>
  <si>
    <t xml:space="preserve">      ՀՀ Քաղաքաշինության նախարարության  21.08.2001թ.  Թիվ  69  հրամանի</t>
  </si>
  <si>
    <r>
      <rPr>
        <sz val="10"/>
        <rFont val="GHEA Grapalat"/>
        <family val="3"/>
      </rPr>
      <t xml:space="preserve">  7. Կլիմայական պայմանները հաշվի առնող լրացուցիչ ծախսերը - </t>
    </r>
    <r>
      <rPr>
        <b val="true"/>
        <sz val="10"/>
        <rFont val="GHEA Grapalat"/>
        <family val="3"/>
      </rPr>
      <t xml:space="preserve">0,4 %</t>
    </r>
    <r>
      <rPr>
        <sz val="10"/>
        <rFont val="GHEA Grapalat"/>
        <family val="3"/>
      </rPr>
      <t xml:space="preserve">  համաձայն</t>
    </r>
  </si>
  <si>
    <t xml:space="preserve">      ՀՀ Քաղաքաշինության նախարարության  21.08.2001թ.  թիվ  68  հրամանի</t>
  </si>
  <si>
    <r>
      <rPr>
        <sz val="10"/>
        <rFont val="GHEA Grapalat"/>
        <family val="3"/>
      </rPr>
      <t xml:space="preserve">Նյութերի և սարքավորումների արժեքները վերցված են </t>
    </r>
    <r>
      <rPr>
        <b val="true"/>
        <sz val="10"/>
        <rFont val="GHEA Grapalat"/>
        <family val="3"/>
      </rPr>
      <t xml:space="preserve">մայիս</t>
    </r>
    <r>
      <rPr>
        <sz val="10"/>
        <rFont val="GHEA Grapalat"/>
        <family val="3"/>
      </rPr>
      <t xml:space="preserve"> ամսվա ինֆորմացիոն տեղեկագրից</t>
    </r>
  </si>
  <si>
    <r>
      <rPr>
        <sz val="10"/>
        <rFont val="GHEA Grapalat"/>
        <family val="3"/>
      </rPr>
      <t xml:space="preserve">հրատարակված  </t>
    </r>
    <r>
      <rPr>
        <b val="true"/>
        <sz val="10"/>
        <rFont val="GHEA Grapalat"/>
        <family val="3"/>
      </rPr>
      <t xml:space="preserve">2025</t>
    </r>
    <r>
      <rPr>
        <sz val="10"/>
        <rFont val="GHEA Grapalat"/>
        <family val="3"/>
      </rPr>
      <t xml:space="preserve"> թվ. ՀՀ ֆինանսների նախարարության կողմից:</t>
    </r>
  </si>
  <si>
    <t xml:space="preserve">Նյութերի ծախսերը որոշված են  ըստ ԾՆ և Կ-  ին համապատասխան:</t>
  </si>
  <si>
    <t xml:space="preserve"> Ավելացված արժեքի հարկը հաշվի է առնված     20  %</t>
  </si>
  <si>
    <t xml:space="preserve">  Շինարարության  ընդհանուր  արժեքը կազմում է -    </t>
  </si>
  <si>
    <t xml:space="preserve"> հազ. Դրամ:</t>
  </si>
  <si>
    <t xml:space="preserve">    Կազմեց՝                         Հ. ասպարյան</t>
  </si>
  <si>
    <t xml:space="preserve">²Ù÷á÷  Ý³Ë³Ñ³ßÇí</t>
  </si>
  <si>
    <t xml:space="preserve">Ü³Ë³Ñ³ßí³ÛÇÝ ³ñÅ»ùÁ ³é³Ýó Ñ»ï³¹³ñÓ ·áõÙ³ñÇ </t>
  </si>
  <si>
    <t xml:space="preserve">Ñ³½.  ¹ñ³Ù</t>
  </si>
  <si>
    <t xml:space="preserve">Ü³Ë³Ñ³ßí³ÛÇÝ ³ñÅ»ùÁ </t>
  </si>
  <si>
    <t xml:space="preserve">Ð»ï³¹³ñÓ ·áõÙ³ñ Å³Ù³Ý³Ï³íáñ ß»Ýù»ñÇ ¨ Ï³éáõÛóÝ»ñÇ ³ñÅ»ùÇó Ý»ñ³éÛ³É ²²Ð20%</t>
  </si>
  <si>
    <t xml:space="preserve">                      Î³½Ùí³Í ¿ 2025Ã. ·Ý»ñáí</t>
  </si>
  <si>
    <t xml:space="preserve">Ð/Ð</t>
  </si>
  <si>
    <t xml:space="preserve">Ü³Ë³Ñ³ßíÇ
N</t>
  </si>
  <si>
    <t xml:space="preserve">²ßË³ï³ÝùÇ ³Ýí³ÝáõÙÁ</t>
  </si>
  <si>
    <t xml:space="preserve">Ý³Ë³Ñ³ßí³ÛÇÝ ³ñÅ»ùÁ</t>
  </si>
  <si>
    <t xml:space="preserve">ÞÇÝ³ñ³ñ³Ï³Ý
³ßË³ï³Ýù</t>
  </si>
  <si>
    <t xml:space="preserve">ØáÝï³Å³ÛÇÝ
³ßË³ï³Ýù</t>
  </si>
  <si>
    <t xml:space="preserve">ê³ñù³íáñáõÙÝ»ñ</t>
  </si>
  <si>
    <t xml:space="preserve">²ÛÉ Í³Ëë»ñ</t>
  </si>
  <si>
    <t xml:space="preserve">ÀÝ¹³Ù»ÝÁ</t>
  </si>
  <si>
    <t xml:space="preserve">¶ÉáõË   2     ÞÇÝ³ñ³ñ³Ï³Ý ÑÇÙÝ³Ï³Ý ³ßË³ï³ÝùÝ»ñ</t>
  </si>
  <si>
    <t xml:space="preserve">Ð³í³ù Ý³Ë³Ñ³ßÇí 1</t>
  </si>
  <si>
    <t xml:space="preserve">Ð³Ù³ßÇÝ³ñ³ñ³Ï³Ý ³ßË³ï³ÝùÝ»ñ</t>
  </si>
  <si>
    <t xml:space="preserve">Ð³í³ù Ý³Ë³Ñ³ßÇí 2</t>
  </si>
  <si>
    <t xml:space="preserve">æñ³·ÍÇ ¨ ÏáÛáõÕáõ Ý»ñùÇÝ ó³Ýó»ñ</t>
  </si>
  <si>
    <t xml:space="preserve">ÀÝ¹³Ù»ÝÁ Áëï 2 ·ÉËÇ</t>
  </si>
  <si>
    <t xml:space="preserve">¶ÉáõË  - 6  ²ñï³ùÇÝ  ÇÝÅ»Ý»ñ³Ï³Ý  ó³Ýó»ñ</t>
  </si>
  <si>
    <t xml:space="preserve">îÜ 1</t>
  </si>
  <si>
    <t xml:space="preserve">²ñï³ùÇÝ  çñ³·ÇÍ</t>
  </si>
  <si>
    <t xml:space="preserve">²ñï³ùÇÝ  ÏáÛáõÕ³·ÇÍ</t>
  </si>
  <si>
    <t xml:space="preserve">îÜ 2</t>
  </si>
  <si>
    <t xml:space="preserve">¶³½³Ù³ï³Ï³ñ³ñáõÙ</t>
  </si>
  <si>
    <t xml:space="preserve">m</t>
  </si>
  <si>
    <t xml:space="preserve">ÀÝ¹³Ù»ÝÁ  -  6</t>
  </si>
  <si>
    <t xml:space="preserve">ÀÝ¹³Ù»ÝÁ  2 - 6</t>
  </si>
  <si>
    <t xml:space="preserve">¶ÉáõË  - 7  î³ñ³ÍùÇ  µ³ñ»Ï³ñ·áõÙ</t>
  </si>
  <si>
    <t xml:space="preserve">îÜ 3</t>
  </si>
  <si>
    <t xml:space="preserve"> î³ñ³ÍùÇ  µ³ñ»Ï³ñ·áõÙ</t>
  </si>
  <si>
    <t xml:space="preserve">ÀÝ¹³Ù»ÝÁ  2 -  7</t>
  </si>
  <si>
    <t xml:space="preserve">¶ÉáõË   8</t>
  </si>
  <si>
    <t xml:space="preserve">Ä³Ù³Ý³Ï³íáñ ß»Ýù»ñ ¨ Ï³éáõÛóÝ»ñ (1,5*0,5)</t>
  </si>
  <si>
    <t xml:space="preserve">1.0%*0.5</t>
  </si>
  <si>
    <t xml:space="preserve">öáùñ Í³í³ÉÇ ßÇÝÙáÝï³Å³ÛÇÝ ³ßË³ï³ÝùÝ»ñÇ Ñ³Ù³ñ
Ý³Ë³ï»ëíáÕ Éñ³óáõóÇã Í³Ëë»ñ</t>
  </si>
  <si>
    <t xml:space="preserve">ÀÝ¹³Ù»ÝÁ Áëï   8 ·ÉËÇ</t>
  </si>
  <si>
    <t xml:space="preserve">ÀÝ¹³Ù»ÝÁ Áëï   2-8 ·ÉËÇ</t>
  </si>
  <si>
    <t xml:space="preserve">¶ÉáõË   9 </t>
  </si>
  <si>
    <t xml:space="preserve">ÞÇÝ³ñ³ñáõÃÛ³Ý ÓÙ»é³ÛÇÝ Í³Ëë»ñ (0,8x0,5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2%*0.5</t>
  </si>
  <si>
    <t xml:space="preserve">ÞÇÝÙáÝï³Å³ÛÇÝ ³ßË³ï³ÝùÝ»ñÇ ³í³ñïÇó Ñ»ïá  ·áÛ³ó³Í / áã ÁÝÃ³óÇÏ/ ³ÕµÇ ï»Õ³÷áËáõÙ</t>
  </si>
  <si>
    <t xml:space="preserve">ÀÝ¹³Ù»ÝÁ Áëï   9 ·ÉËÇ</t>
  </si>
  <si>
    <t xml:space="preserve">ÀÝ¹³Ù»ÝÁ Áëï   2-9 ·ÉËÇ</t>
  </si>
  <si>
    <t xml:space="preserve">¶ÉáõË  10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²²Ð</t>
  </si>
  <si>
    <t xml:space="preserve">ÀÝ¹³Ù»ÝÁ Áëï   ³Ù÷á÷ Ý³Ë³Ñ³ßíÇ</t>
  </si>
  <si>
    <t xml:space="preserve">²Û¹ ÃíáõÙ Ñ»ï³¹³ñÓ ·áõÙ³ñ Å³Ù³Ý³Ï³íáñ ß»Ýù»ñÇ ¨ Ï³éáõÛóÝ»ñÇ ³ñÅ»ùÇó Ý»ñ³éÛ³É ²²Ð20%</t>
  </si>
  <si>
    <t xml:space="preserve">                                                             &lt;&lt;ԹԻՎ 28 ՇՄՇ&gt;&gt;ԲԲԸ տնօրեն `                                         Թ.    ԳափոÛ³Ý                              </t>
  </si>
  <si>
    <t xml:space="preserve">    §èº¶àôÈ¦ êäÀ ïÝûñ»Ý՝                                           Ð.  ¶³ëå³ñÛ³Ý</t>
  </si>
  <si>
    <t xml:space="preserve">Î³½Ù»ó`                                              Ð.¶³ëå³ñÛ³Ý                              </t>
  </si>
  <si>
    <t xml:space="preserve">                 §ՀՀ ՆԳՆ կրթահամալիր ¦ ՊՈԱԿ-ի §ուսումնական կենտրոն ¦  մասնաշենքի  1-ին հարկում նոր հանրակացարանների կառուցում</t>
  </si>
  <si>
    <t xml:space="preserve">Ü³Ë³-</t>
  </si>
  <si>
    <t xml:space="preserve">²ßË³ï³ÝùÝ»ñÇ</t>
  </si>
  <si>
    <t xml:space="preserve">²ñÅ»ùÁ  Ñ³½© ¹ñ³Ùáí</t>
  </si>
  <si>
    <t xml:space="preserve">ÀÝ¹Ñ³ÝáõñÁ</t>
  </si>
  <si>
    <t xml:space="preserve">Ñ³ßÇí N</t>
  </si>
  <si>
    <t xml:space="preserve">³Ýí³ÝáõÙÁ</t>
  </si>
  <si>
    <t xml:space="preserve">ßÇÝ©</t>
  </si>
  <si>
    <t xml:space="preserve">ÙáÝï³Å©</t>
  </si>
  <si>
    <t xml:space="preserve">ë³ñù³-</t>
  </si>
  <si>
    <t xml:space="preserve">³ÛÉ</t>
  </si>
  <si>
    <t xml:space="preserve">Ñ³½© ¹ñ³Ù</t>
  </si>
  <si>
    <t xml:space="preserve">³ßË³ï.</t>
  </si>
  <si>
    <t xml:space="preserve">³ßË³ï©</t>
  </si>
  <si>
    <t xml:space="preserve">íáñáõÙ</t>
  </si>
  <si>
    <t xml:space="preserve">³ßË©</t>
  </si>
  <si>
    <t xml:space="preserve">î»Õ³ÛÇÝ 
Ý³Ë³Ñ³ßÇí   1-1</t>
  </si>
  <si>
    <t xml:space="preserve">Ü»ñùÇÝ Ñ³ñ¹³ñáõÙ</t>
  </si>
  <si>
    <t xml:space="preserve">î»Õ³ÛÇÝ 
Ý³Ë³Ñ³ßÇí   1-2</t>
  </si>
  <si>
    <t xml:space="preserve">¸éÝ»ñ , å³ïáõÑ³ÝÝ»ñ</t>
  </si>
  <si>
    <t xml:space="preserve">î»Õ³ÛÇÝ 
Ý³Ë³Ñ³ßÇí   1-3</t>
  </si>
  <si>
    <t xml:space="preserve">0,4ԿՎ ստորգետնյա մալուխային ցանց</t>
  </si>
  <si>
    <t xml:space="preserve">î»Õ³ÛÇÝ 
Ý³Ë³Ñ³ßÇí   1-4</t>
  </si>
  <si>
    <t xml:space="preserve">¾É»Ïïñ³ï»ËÝÇÏ³Ï³Ý Ù³ë</t>
  </si>
  <si>
    <t xml:space="preserve">î»Õ³ÛÇÝ 
Ý³Ë³Ñ³ßÇí   1-5</t>
  </si>
  <si>
    <t xml:space="preserve">æ»éáõóÙ³Ý Ý»ñùÇÝ ó³Ýó</t>
  </si>
  <si>
    <t xml:space="preserve">î»Õ³ÛÇÝ 
Ý³Ë³Ñ³ßÇí   1-6</t>
  </si>
  <si>
    <t xml:space="preserve">Ջերմային ցանց</t>
  </si>
  <si>
    <t xml:space="preserve">î»Õ³ÛÇÝ 
Ý³Ë³Ñ³ßÇí   1-7</t>
  </si>
  <si>
    <t xml:space="preserve">կոնստրուկտորական մաս</t>
  </si>
  <si>
    <t xml:space="preserve">î»Õ³ÛÇÝ 
Ý³Ë³Ñ³ßÇí   1-8</t>
  </si>
  <si>
    <t xml:space="preserve">Հակահրդեհային և տեսահսկողություն</t>
  </si>
  <si>
    <t xml:space="preserve">î»Õ³ÛÇÝ 
Ý³Ë³Ñ³ßÇí   1-9</t>
  </si>
  <si>
    <t xml:space="preserve">Օդափոխություն</t>
  </si>
  <si>
    <t xml:space="preserve">      Î³½Ù»ó`ª                                               Ð.  ¶³ëå³ñÛ³Ý</t>
  </si>
  <si>
    <t xml:space="preserve">î»Õ³ÛÇÝ Ý³Ë³Ñ³ßÇí   1-1</t>
  </si>
  <si>
    <t xml:space="preserve">²ßË³ï³í³ñÓ</t>
  </si>
  <si>
    <t xml:space="preserve">=2425,27</t>
  </si>
  <si>
    <t xml:space="preserve">                             </t>
  </si>
  <si>
    <t xml:space="preserve">Ø/Ù ß³Ñ³·áñÍáõÙ</t>
  </si>
  <si>
    <t xml:space="preserve">=3002,27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¸ñ³Ù </t>
  </si>
  <si>
    <t xml:space="preserve">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ø³Ý¹Ù³Ý ³ßË³ï³ÝùÝ»ñ</t>
  </si>
  <si>
    <t xml:space="preserve">9-18</t>
  </si>
  <si>
    <t xml:space="preserve">²ëïÇ×³Ý³í³Ý¹³ÏÝ»ñÇ  ·áÛáõÃÛáõÝ áõÝ»óáÕ ÷³ÛïÛ³ µéÝ³ÓáÕ»ñÇ  ³å³ÙáÝï³ÅáõÙ</t>
  </si>
  <si>
    <t xml:space="preserve">100 Ù</t>
  </si>
  <si>
    <t xml:space="preserve">13-5</t>
  </si>
  <si>
    <t xml:space="preserve">ä³ï»ñÇ Ï»ñ³ÙÇÏ³Ï³Ý ë³É»ñÇ ù³Ý¹áõÙ</t>
  </si>
  <si>
    <t xml:space="preserve">Ù2</t>
  </si>
  <si>
    <t xml:space="preserve">11-94</t>
  </si>
  <si>
    <t xml:space="preserve">ò/³í³½» ëí³ÕÇ ù³Ý¹áõÙ å³ï»ñÇó</t>
  </si>
  <si>
    <r>
      <rPr>
        <sz val="8"/>
        <rFont val="Arial Armenian"/>
        <family val="2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23-163</t>
  </si>
  <si>
    <t xml:space="preserve">Լինոլեումից Ñ³ï³ÏÝ»ñÇ ù³Ý¹áõÙ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</t>
    </r>
  </si>
  <si>
    <t xml:space="preserve">23-164</t>
  </si>
  <si>
    <t xml:space="preserve">Ø³Ýñ³ï³Ëï³Ï» Ñ³ï³ÏÇ ù³Ý¹áõÙ</t>
  </si>
  <si>
    <t xml:space="preserve">23-169</t>
  </si>
  <si>
    <t xml:space="preserve">ò/³ Ñ³ñÃ»óáõóÇã  ß»ñïÇ ù³Ý¹áõÙ</t>
  </si>
  <si>
    <t xml:space="preserve">23-160</t>
  </si>
  <si>
    <t xml:space="preserve">Ê×³ÝÏ³ñ³ÛÇÝ ¨ µ»ïáÝ» Ñ³ï³ÏÝ»ñÇ ù³Ý¹áõÙ (ÙÇçÇÝÁ 8,0 ëÙ)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1-169</t>
  </si>
  <si>
    <t xml:space="preserve">ØÇçÝáñÙ»ñÇ ï³Ï 2-ñ¹ Ï³ñ·Ç ·ñáõÝïÇ ù³Ý¹áõÙ Ó».</t>
  </si>
  <si>
    <t xml:space="preserve">Լամինատ» Ñ³ï³ÏÝ»ñÇ ù³Ý¹áõÙ</t>
  </si>
  <si>
    <t xml:space="preserve">5-3í</t>
  </si>
  <si>
    <t xml:space="preserve">î³÷³·»ñ³ÝÇ ù³Ý¹áõÙ</t>
  </si>
  <si>
    <t xml:space="preserve">23-143</t>
  </si>
  <si>
    <t xml:space="preserve">ØÇçÝáñÙÝ»ñÇ ù³Ý¹áõÙ</t>
  </si>
  <si>
    <t xml:space="preserve">Ù3</t>
  </si>
  <si>
    <t xml:space="preserve">11-229</t>
  </si>
  <si>
    <t xml:space="preserve">¶³çÇ ëí³ÕÇ ù³Ý¹áõÙ ³é³ëï³ÕÇó</t>
  </si>
  <si>
    <t xml:space="preserve">11-225</t>
  </si>
  <si>
    <t xml:space="preserve">¶³çÇ ëí³ÕÇ ù³Ý¹áõÙ å³ï»ñÇó</t>
  </si>
  <si>
    <t xml:space="preserve">14-416
g= 0.6</t>
  </si>
  <si>
    <t xml:space="preserve">ä³ï»ñÇ և առաստաղի Ù³ùñáõÙ ÑÇÝ Ý»ñÏÇó</t>
  </si>
  <si>
    <t xml:space="preserve">23-166</t>
  </si>
  <si>
    <t xml:space="preserve">Ê»ó»ë³É»  Ñ³ï³ÏÝ»ñÇ ù³Ý¹áõÙ</t>
  </si>
  <si>
    <t xml:space="preserve">î³Ëï³Ï» Ñ³ï³ÏÝ»ñÇ ù³Ý¹áõÙ</t>
  </si>
  <si>
    <t xml:space="preserve">ä³ï»ñÇ Ù³ùñáõÙ ÑÇÝ Ý»ñÏÇó</t>
  </si>
  <si>
    <t xml:space="preserve">23-103</t>
  </si>
  <si>
    <t xml:space="preserve">ÐÇÙÝ³Ï³Ý å³ïáõÙ µ³óí³ÍùÇ ù³Ý¹áõÙ</t>
  </si>
  <si>
    <t xml:space="preserve">23-145</t>
  </si>
  <si>
    <t xml:space="preserve">Ե/բետոնե ծածկի ù³Ý¹áõÙ</t>
  </si>
  <si>
    <t xml:space="preserve">23-139</t>
  </si>
  <si>
    <t xml:space="preserve">Բուտաբետոնե հիմքերի ù³Ý¹áõÙ</t>
  </si>
  <si>
    <t xml:space="preserve">23-228</t>
  </si>
  <si>
    <t xml:space="preserve">ÞÇÝ.³ÕµÇ µ³ñÓáõÙ ÇÝùÝ³Ã. Ó»éùáí</t>
  </si>
  <si>
    <t xml:space="preserve">ïÝ</t>
  </si>
  <si>
    <t xml:space="preserve">¶310-8</t>
  </si>
  <si>
    <t xml:space="preserve">î»Õ³÷áËáõÙ  8ÏÙ</t>
  </si>
  <si>
    <t xml:space="preserve">ä³ï»ñ, ÙÇçÝáñÙÝ»ñ</t>
  </si>
  <si>
    <t xml:space="preserve">3-36</t>
  </si>
  <si>
    <t xml:space="preserve">ØÇçÝáñÙÇ Çñ³Ï³Ý³óáõÙ 10 ëÙ å»Ù½³µÉáÏáí </t>
  </si>
  <si>
    <t xml:space="preserve">100ÙÙ Ñ³ëï. Ã/µ µÉáÏ</t>
  </si>
  <si>
    <t xml:space="preserve">Ñ³ï</t>
  </si>
  <si>
    <t xml:space="preserve">Þ³Õ³Ë</t>
  </si>
  <si>
    <t xml:space="preserve">ØÇçÝáñÙÇ Çñ³Ï³Ý³óáõÙ 20 ëÙ å»Ù½³µÉáÏáí </t>
  </si>
  <si>
    <t xml:space="preserve">20ÙÙ Ñ³ëï. Ã/µ µÉáÏ</t>
  </si>
  <si>
    <t xml:space="preserve">8-163</t>
  </si>
  <si>
    <t xml:space="preserve">ÙÇçÝáñÙ»ñÇ  ß³ñí³Íù Ï³ÝáÝ³íáñ Ó¨Ç ïáõý ù³ñÇó            </t>
  </si>
  <si>
    <t xml:space="preserve">Î³Ý.Ó¨Ç ïáõý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    </t>
    </r>
  </si>
  <si>
    <t xml:space="preserve">ò/ß³Õ³Ë</t>
  </si>
  <si>
    <t xml:space="preserve">8-59</t>
  </si>
  <si>
    <t xml:space="preserve">ØÇçÝáñÙÝ»ñÇ ¨ å³ï»ñÇ ³Ùñ³Ý³íáñáõÙ </t>
  </si>
  <si>
    <t xml:space="preserve">23-46</t>
  </si>
  <si>
    <t xml:space="preserve">²Ýóù»ñÇ ß³Õ³÷áõÙ å³ï»ñÇ Ù»ç 
(ö12AIII ³Ùñ³Ý³ÓáÕ»ñÇ Ñ³Ù³ñ) </t>
  </si>
  <si>
    <t xml:space="preserve">100Ñï</t>
  </si>
  <si>
    <t xml:space="preserve">ÞáõÏ³</t>
  </si>
  <si>
    <t xml:space="preserve">²Ùñ³Ý ö6AI</t>
  </si>
  <si>
    <t xml:space="preserve">²Ùñ³Ý ö6,5AI</t>
  </si>
  <si>
    <t xml:space="preserve">²Ùñ³Ý ö12A500c</t>
  </si>
  <si>
    <t xml:space="preserve">6-21</t>
  </si>
  <si>
    <t xml:space="preserve">´áõï³µ»ïáÝ» ÑÇÙù»ñÇ å³ïñ³ëïáõÙ B-12,5 ¹³ëÇ µ»ïáÝÇó</t>
  </si>
  <si>
    <t xml:space="preserve">´»ïáÝ ´-12,5</t>
  </si>
  <si>
    <t xml:space="preserve">Ê³Ùù³ñ</t>
  </si>
  <si>
    <t xml:space="preserve">ÎáÕ³å³ïáõÙ</t>
  </si>
  <si>
    <t xml:space="preserve">î³Ëï³Ï</t>
  </si>
  <si>
    <t xml:space="preserve">26-77</t>
  </si>
  <si>
    <t xml:space="preserve">º/µ ÙÇ³ÓáõÛÉ µ³ñ³íáñÇ Ï³éáõóáõÙ</t>
  </si>
  <si>
    <t xml:space="preserve">´»ïáÝ ì15</t>
  </si>
  <si>
    <t xml:space="preserve">ì-15  µ»ïáÝÇó</t>
  </si>
  <si>
    <t xml:space="preserve">Î³Õ³å³ñ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¾É»Ïïñá¹</t>
  </si>
  <si>
    <t xml:space="preserve">Ï·</t>
  </si>
  <si>
    <t xml:space="preserve">Ð³ï³ÏÝ»ñ</t>
  </si>
  <si>
    <t xml:space="preserve">5-66</t>
  </si>
  <si>
    <t xml:space="preserve">Ð³ï³ÏÇ ³í³½³ÏáåÇ×Çó Ý³Ë³ß»ñïÇ Ï³éáõóáõÙ 80ÙÙ</t>
  </si>
  <si>
    <t xml:space="preserve">²í³½³ÏáåÇ×</t>
  </si>
  <si>
    <t xml:space="preserve">5-72</t>
  </si>
  <si>
    <t xml:space="preserve">Ð³ï³ÏÇ µ»ïáÝ» »ÝÃ³ß»ñïÇ Ï³éáõóáõÙ 8ëÙ ´12,5 ¹³ëÇ Í³Ýñ µ»ïáÝÇó ³Ùñ³Ý³íáñÙ³Ùµ</t>
  </si>
  <si>
    <t xml:space="preserve">µ»ïáÝ B - 12,5</t>
  </si>
  <si>
    <t xml:space="preserve">26-33</t>
  </si>
  <si>
    <t xml:space="preserve">´»ïáÝ» »ÝÃ³ß»ñïÇ ³Ùñ³Ý³íáñáõÙ åáÕå³ï» ³Ùñ³Ý³ÛÇÝ ó³Ýóáí Вр d=5ÙÙ,µçÇçÁ 150x150ÙÙ</t>
  </si>
  <si>
    <t xml:space="preserve"> ó³Ýó Вр d=5ÙÙ,µçÇçÁ 150x150ÙÙ</t>
  </si>
  <si>
    <t xml:space="preserve">ï</t>
  </si>
  <si>
    <t xml:space="preserve">5-75</t>
  </si>
  <si>
    <t xml:space="preserve">Ð³ï³ÏÇ ÙÇ³ß»ñï ÑÇ¹ñáÙ»Ïáõë³óáõÙ ïáÉáí µÇïáõÙÇ Ù³ÍÇÏÇ íñ³</t>
  </si>
  <si>
    <t xml:space="preserve">îáÉ</t>
  </si>
  <si>
    <t xml:space="preserve">´ÇïáõÙÇ  Ù³ÍÇÏ</t>
  </si>
  <si>
    <t xml:space="preserve">Ü³Ë³Ý»ñÏ µÇïáõÙ³ÛÇÝ </t>
  </si>
  <si>
    <t xml:space="preserve">11-95</t>
  </si>
  <si>
    <t xml:space="preserve">¾åûùëÇ¹» Ñ³ï³ÏÝ»ñÇ Çñ³Ï³Ý³óáõÙ </t>
  </si>
  <si>
    <r>
      <rPr>
        <sz val="8"/>
        <rFont val="Arial Armenian"/>
        <family val="2"/>
      </rPr>
      <t xml:space="preserve"> Ù</t>
    </r>
    <r>
      <rPr>
        <vertAlign val="superscript"/>
        <sz val="8"/>
        <rFont val="Arial Armenian"/>
        <family val="2"/>
      </rPr>
      <t xml:space="preserve">2</t>
    </r>
  </si>
  <si>
    <t xml:space="preserve">¾åáùëÇդ</t>
  </si>
  <si>
    <t xml:space="preserve">Ü»ñÏ³ÝÛáõÃ</t>
  </si>
  <si>
    <t xml:space="preserve">11-252</t>
  </si>
  <si>
    <t xml:space="preserve">äÉ³ëïÙ³ë»  ßñÇß³ÏÝ»ñÇ </t>
  </si>
  <si>
    <r>
      <rPr>
        <sz val="8"/>
        <rFont val="Arial Armenian"/>
        <family val="2"/>
      </rPr>
      <t xml:space="preserve">100·Ù</t>
    </r>
    <r>
      <rPr>
        <vertAlign val="superscript"/>
        <sz val="8"/>
        <rFont val="Arial Armenian"/>
        <family val="2"/>
      </rPr>
      <t xml:space="preserve">                     </t>
    </r>
  </si>
  <si>
    <t xml:space="preserve">²ñÑ»ë.ßñÇß³Ï</t>
  </si>
  <si>
    <t xml:space="preserve">Ù</t>
  </si>
  <si>
    <t xml:space="preserve">5-123</t>
  </si>
  <si>
    <t xml:space="preserve">É³ÙÇÝ³ï» Ñ³ï³ÏÇ Ï³éáõóáõÙ 12ÙÙ / ßñÇß³Ïáí , ëåáõÝ·áí, âÇÝ³ëï³Ý /</t>
  </si>
  <si>
    <t xml:space="preserve">È³ÙÇÝ³ï» Ñ³ï³Ï 12ÙÙ / ßñÇß³Ïáí , ëåõÝ·áí /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E11-57-1
E11-58-1                           </t>
  </si>
  <si>
    <t xml:space="preserve">Ð³ï³ÏÇ µ»ïáÝ» ß»ñïÇ Ï³éáõóáõÙ 50ÙÙ  Ñ³ëï.B12,5 Ã»Ã¨ µ»ïáÝáí</t>
  </si>
  <si>
    <t xml:space="preserve">Â»Ã¨ µ»ïáÝ B12,5</t>
  </si>
  <si>
    <t xml:space="preserve">P5-85
P5-86   </t>
  </si>
  <si>
    <t xml:space="preserve">ò/³í³½³ÛÇÝ Ñ³ñÃ»óáõóÇã ß»ñï 30ÙÙ  Ñ³ëï. </t>
  </si>
  <si>
    <t xml:space="preserve">P5-115</t>
  </si>
  <si>
    <t xml:space="preserve">Ê»ó»ë³É» Ñ³ï³ÏÇ Ï³éáõóáõÙ 200*300Ù </t>
  </si>
  <si>
    <t xml:space="preserve">Ê»ó»ë³É</t>
  </si>
  <si>
    <t xml:space="preserve">ê³ÉÇÏÇ ëáëÇÝÓ</t>
  </si>
  <si>
    <t xml:space="preserve">5-135</t>
  </si>
  <si>
    <t xml:space="preserve">²ëïÇ×³ÝÝ»ñÇ »ñ»ë³å³ïáõÙ åñ»ë·ñ³ÝÇïáí</t>
  </si>
  <si>
    <t xml:space="preserve">äñ»ë·ñ³ÝÇï</t>
  </si>
  <si>
    <t xml:space="preserve">5-115</t>
  </si>
  <si>
    <t xml:space="preserve">Ð³ï³ÏÝ»ñÇ Ï³éáõóáõÙ åñ»ë·ñ³ÝÇïÇó 40*40, ãë³ÑáÕ </t>
  </si>
  <si>
    <t xml:space="preserve">äñ»ë·ñ³ÝÇï» ßñÇß³ÏÝ»ñÇ </t>
  </si>
  <si>
    <t xml:space="preserve">Ï³éáõóáõÙ  H=10ëÙ </t>
  </si>
  <si>
    <t xml:space="preserve">5-128
ÏÇñ.</t>
  </si>
  <si>
    <t xml:space="preserve">ìÇÝÇÉ³ÛÇÝ 2,0ÙÙ, å³ßïå³ÝÇã ß»ñïÁ 0,7ÙÙ Ñ³ï³ÏÇ Ï³éáõóáõÙ Ý»ñ³éÛ³É ÇÝùÝ³Ñ³ñÃ»óÝáÕ ß»ñïÁ,ëáëÇÝÓÁ ¨  ßñÇß³ÏÝ»ñÁ / Novoflor Extra AMOS ï»ë³ÏÇ Ï³Ù Ñ³Ù³ñÅ»ù ³ÛÉ ³ñï³¹ñáÕÇ ¨ ï»ë³ÏÇ/ </t>
  </si>
  <si>
    <r>
      <rPr>
        <sz val="8"/>
        <color rgb="FFFF0000"/>
        <rFont val="Arial Armenian"/>
        <family val="2"/>
      </rPr>
      <t xml:space="preserve">100 Ù</t>
    </r>
    <r>
      <rPr>
        <vertAlign val="superscript"/>
        <sz val="8"/>
        <color rgb="FFFF0000"/>
        <rFont val="Arial Armenian"/>
        <family val="2"/>
      </rPr>
      <t xml:space="preserve">2</t>
    </r>
  </si>
  <si>
    <t xml:space="preserve">ìÇÝÇÉ³ÛÇÝ Ñ³ï³Ï 2,0ÙÙ</t>
  </si>
  <si>
    <r>
      <rPr>
        <sz val="8"/>
        <color rgb="FFFF0000"/>
        <rFont val="Arial Armenian"/>
        <family val="2"/>
      </rPr>
      <t xml:space="preserve">Ù</t>
    </r>
    <r>
      <rPr>
        <vertAlign val="superscript"/>
        <sz val="8"/>
        <color rgb="FFFF0000"/>
        <rFont val="Arial Armenian"/>
        <family val="2"/>
      </rPr>
      <t xml:space="preserve">3</t>
    </r>
  </si>
  <si>
    <t xml:space="preserve">ÞñÇß³Ï</t>
  </si>
  <si>
    <t xml:space="preserve">·Ù</t>
  </si>
  <si>
    <t xml:space="preserve">5-56</t>
  </si>
  <si>
    <t xml:space="preserve">Ê×³ÝÏ³ñ» Ñ³ï³ÏÇ ù³Ûù³Ûí³Í Ñ³ïí³ÍÝ»ñÇ í»ñ³Ýáñá·áõÙ</t>
  </si>
  <si>
    <t xml:space="preserve">5-105</t>
  </si>
  <si>
    <t xml:space="preserve">Ê×³ÝÏ³ñ» Ñ³ï³ÏÇ ÑÕÏáõÙ ÷³ÛÉ»óáõÙáí</t>
  </si>
  <si>
    <t xml:space="preserve">Îí³ñó³ÛÇÝ ³í³½</t>
  </si>
  <si>
    <t xml:space="preserve">ò»Ù»Ýï Ø400</t>
  </si>
  <si>
    <t xml:space="preserve">Ð³ñ¹³ñÙ³Ý ³ßË³ï³ÝùÝ»ñ</t>
  </si>
  <si>
    <t xml:space="preserve">11-178</t>
  </si>
  <si>
    <t xml:space="preserve">ò/³í³½» ß³Õ³Ëáí ëí³Õí³Í å³ï»ñÇ ëí³ÕáõÙ </t>
  </si>
  <si>
    <t xml:space="preserve">¶³ç</t>
  </si>
  <si>
    <t xml:space="preserve">·³çÇ ß³Õ³Ëáí µ³ñ»É³íí³Í áñ³ÏÇ</t>
  </si>
  <si>
    <t xml:space="preserve">æáõñ</t>
  </si>
  <si>
    <t xml:space="preserve">15-60</t>
  </si>
  <si>
    <t xml:space="preserve">ä³ï»ñÇ ëí³ÕáõÙ ·³çÇ ß³Õ³Ëáí</t>
  </si>
  <si>
    <t xml:space="preserve">15-262</t>
  </si>
  <si>
    <t xml:space="preserve">ä³ï»ñÇ  ëí³ÕáõÙ ó/³í³½³ÛÇÝ ß³Õ³Ëáí </t>
  </si>
  <si>
    <t xml:space="preserve">P13-133</t>
  </si>
  <si>
    <t xml:space="preserve">ä³ï»ñÇ »ñ»ë³å³ïáõÙ Ñ³Ë×³ë³É»ñáí 200*230ÙÙ H=1,6Ù </t>
  </si>
  <si>
    <t xml:space="preserve">Ð³Ë×³ë³É</t>
  </si>
  <si>
    <t xml:space="preserve">15-568</t>
  </si>
  <si>
    <t xml:space="preserve">ä³ï»ñÇ  ÛáõÕ³Ý»ñÏáõÙ /Í»÷³Ù³ÍÏáõÙáí h-0,9Ù/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úÉÇý</t>
  </si>
  <si>
    <t xml:space="preserve">ÚáõÕ³Ý»ñÏ</t>
  </si>
  <si>
    <t xml:space="preserve">îñ.Ý»ñÏ</t>
  </si>
  <si>
    <t xml:space="preserve">Ü³Ë³Ý»ñÏ </t>
  </si>
  <si>
    <t xml:space="preserve">Ø³ÍÏáõÙ</t>
  </si>
  <si>
    <t xml:space="preserve">14-418</t>
  </si>
  <si>
    <t xml:space="preserve">ä³ï»ñÇ µ³ñ»É³íí³Í Ý»ñÏáõÙ ÏÇë³÷³ÛÉáõÝ É³ï»ùëáí  /մածկապատումով/</t>
  </si>
  <si>
    <t xml:space="preserve">È³ï»ùë /ÏÇë³÷³ÛÉ/</t>
  </si>
  <si>
    <t xml:space="preserve">Ì»÷³Ù³ÍÇÏ</t>
  </si>
  <si>
    <t xml:space="preserve">14-419</t>
  </si>
  <si>
    <r>
      <rPr>
        <sz val="8"/>
        <rFont val="Arial Armenian"/>
        <family val="2"/>
      </rPr>
      <t xml:space="preserve">²é³ëï³ÕÝ»ñÇ µ³ñ»É³íí³Í Ý»ñÏáõÙ ÏÇë³÷³ÛÉáõÝ É³ï»ùëáí</t>
    </r>
    <r>
      <rPr>
        <sz val="8"/>
        <color rgb="FFFF0000"/>
        <rFont val="Arial Armenian"/>
        <family val="2"/>
      </rPr>
      <t xml:space="preserve"> /մածկապատումով/</t>
    </r>
  </si>
  <si>
    <t xml:space="preserve">Î³ËáíÇ ³é³ëï³Õ </t>
  </si>
  <si>
    <t xml:space="preserve">34-323
59-7
34-352
61-13
·-0,8</t>
  </si>
  <si>
    <t xml:space="preserve">Î³ËáíÇ ³é³ëï³ÕÇ Çñ³Ï³Ý³óáõÙ 9,5ÙÙ ·Çåë³Ï³ñïáÝ» ë³É»ñáí óÇÝÏ³å³ï Ù»ï³Õ³Ï³Ý åñáýÇÉÝ»ñáí Ï³ñÏ³ëÇ íñ³</t>
  </si>
  <si>
    <t xml:space="preserve">9,5ÙÙ ·Çåë³Ï³ñïáÝ» ë³É</t>
  </si>
  <si>
    <t xml:space="preserve">äïáõï³Ï</t>
  </si>
  <si>
    <t xml:space="preserve">äÉ³ëïÙ³ë» Ï³ËáíÇ ³é³ë³ï³ÕÇ å³ïñ³ëïáõÙ  åñáýÇÉÝ»ñáí Ï³ñÏ³ëÇ íñ³</t>
  </si>
  <si>
    <t xml:space="preserve">äÉ³ëïÙ³ë»  ³é³ëï³Õ</t>
  </si>
  <si>
    <t xml:space="preserve">ÆÝý.ï</t>
  </si>
  <si>
    <t xml:space="preserve">Î³ËáíÇ  ³é³ë³ï³ÕÇ å³ïñ³ëïÙ³Ý Ñ³Ù³ñ åñáýÇÉÇ ³ñÅ»ùÁ G60ÙÙ 0,5ÙÙ</t>
  </si>
  <si>
    <t xml:space="preserve">äñáýÇÉ</t>
  </si>
  <si>
    <t xml:space="preserve">²ñï³ùÇÝ Ñ³ñ¹³ñáõÙ</t>
  </si>
  <si>
    <t xml:space="preserve">11-105</t>
  </si>
  <si>
    <t xml:space="preserve">ä³ï»ñÇ  µ³ñÓñáñ³Ï ëí³ÕáõÙ ó/³í³½³ÛÇÝ ß³Õ³Ëáí</t>
  </si>
  <si>
    <t xml:space="preserve">11-107</t>
  </si>
  <si>
    <t xml:space="preserve">ØÇÝã¨ 200ÙÙ ³ñï³ùÇÝ ß»å»ñÇ ëí³Õ ó/³ 
ß³Õ³Ëáí</t>
  </si>
  <si>
    <t xml:space="preserve">100Ù</t>
  </si>
  <si>
    <t xml:space="preserve">ò/³ ß³Õ³Ë </t>
  </si>
  <si>
    <t xml:space="preserve">14-226</t>
  </si>
  <si>
    <t xml:space="preserve">ä³ï»ñÇ  ¨ ß»å»ñÇ µ³ñÓñáñ³Ï ëí³ÕáõÙ §Ïáñá»¹ 3 ¦ ï»ë³ÏÇ å³ïñ³ëïÇ ¹»Ïáñ³ïÇí ëí³Õ³ÝÛáõÃáí</t>
  </si>
  <si>
    <t xml:space="preserve">êí³Õ³ÝÛáõÃ å³ïñ³ëïÇ §Ïáñá»¹ N3 ¦</t>
  </si>
  <si>
    <t xml:space="preserve">13.3 %  í»ñ³¹Çñ  Í³Ëë»ñ</t>
  </si>
  <si>
    <t xml:space="preserve">11 %  ß³ÑáõÛÃ</t>
  </si>
  <si>
    <t xml:space="preserve">î»Õ³ÛÇÝ Ý³Ë³Ñ³ßÇí   1-2</t>
  </si>
  <si>
    <t xml:space="preserve">¸éÝ»ñ, å³ïáõÑ³ÝÝ»ñ</t>
  </si>
  <si>
    <t xml:space="preserve">ØÇçÝáñÙÝ»ñÇ ³Ùñ³Ý³íáñáõÙ ²-1</t>
  </si>
  <si>
    <t xml:space="preserve">²Ùñ³Ý ²-1</t>
  </si>
  <si>
    <t xml:space="preserve">26-52</t>
  </si>
  <si>
    <t xml:space="preserve">ä³ïáõÑ³Ý³ï³Ï Ñ³ïí³ÍÇ µ»ïáÝ³óáõÙ B - 12,5 ¹³ëÇ µ»ïáÝáí</t>
  </si>
  <si>
    <t xml:space="preserve">´»ïáÝ B - 12,5</t>
  </si>
  <si>
    <t xml:space="preserve">´³óí³ÍùÝ»ñ</t>
  </si>
  <si>
    <t xml:space="preserve">Ø»ï³Õ³åÉ³ëï» µÉáÏáí, ëåÇï³Ï, 60ÙÙ , 4+4ÙÙ  ËáõÉ ¹éÝ»ñÇ ï»Õ³¹ñáõÙ / Ñ³ÛÏ³Ï³Ý åñáýÇÉ /</t>
  </si>
  <si>
    <t xml:space="preserve">Ø»ï³Õ³åÉ³ëï» ¹áõé</t>
  </si>
  <si>
    <t xml:space="preserve">Ø»ï³Õ³åÉ³ëï» µÉáÏáí, կաղնեգույն, 60ÙÙ , 4+4ÙÙ   ¹éÝ»ñÇ ï»Õ³¹ñáõÙ / Ñ³ÛÏ³Ï³Ý åñáýÇÉ /</t>
  </si>
  <si>
    <t xml:space="preserve">7-92
ÏÇñ</t>
  </si>
  <si>
    <t xml:space="preserve">²å³ÙáÝï³Åí³Í Ù»ï³Õ³åÉ³ëï» 0,9*2,1 ã³÷Ç ¹éÝ»ñÇ ï»Õ³¹ñáõÙ 9 Ñ³ï</t>
  </si>
  <si>
    <t xml:space="preserve">²ÉÛáõÙÇÝ» ,µÉáÏáí«ëåÇï³Ï« 60ÙÙ Ñ³ëï. ç»ñÙ³Ï³Ùáõñçáí , ³å³Ï»÷³Ã»Ãáí 4+4ÙÙ ³ñï³ùÇÝ ¹é³Ý ï»Õ³¹ñáõÙ ãµ³óíáÕ</t>
  </si>
  <si>
    <t xml:space="preserve">²ÉÛáõÙÇÝ» ¹áõé</t>
  </si>
  <si>
    <t xml:space="preserve">²ÉÛáõÙÇÝ» ,µÉáÏáí«ëåÇï³Ï« 60ÙÙ Ñ³ëï. ç»ñÙ³Ï³Ùáõñçáí , ³å³Ï»÷³Ã»Ãáí 4+4ÙÙ ³ñï³ùÇÝ ¹é³Ý ï»Õ³¹ñáõÙ  µ³óíáÕ</t>
  </si>
  <si>
    <t xml:space="preserve">²ÉÛáõÙÇÝ»,  ³å³Ï»å³ï / Ù»Ï ï³Ï ³å³ÏÇ/ , ³é³Ýó ç»ñÙ³Ï³ÙáõñçÇ, 46ÙÙ, ¹éÝ»ñÇ ¨ íÇïñ³ÅÝ»ñÇ ï»Õ³¹ñáõÙ / µ³óíáÕ /</t>
  </si>
  <si>
    <t xml:space="preserve">²ÉÛáõÙÇÝ»,  ³å³Ï»å³ï / Ù»Ï ï³Ï ³å³ÏÇ/ , ³é³Ýó ç»ñÙ³Ï³ÙáõñçÇ, 46ÙÙ, ¹éÝ»ñÇ ¨ íÇïñ³ÅÝ»ñÇ ï»Õ³¹ñáõÙ / ãµ³óíáÕ /</t>
  </si>
  <si>
    <t xml:space="preserve">ÂñÍ³Í ³å³Ïáõó ¹éÝ»ñÇ ¨ íÇïñ³ÅÝ»ñÇ ï»Õ³¹ñáõÙ</t>
  </si>
  <si>
    <t xml:space="preserve">ÂñÍ³Í ³å³Ïáõó ¹áõé</t>
  </si>
  <si>
    <t xml:space="preserve">11-55   </t>
  </si>
  <si>
    <t xml:space="preserve">ä³ïáõÑ³Ý³·á·»ñÇ Ñ³ñÃ»óáõÙ ó/ ³í³½» ß³Õ³Ëáí 5ëÙ</t>
  </si>
  <si>
    <t xml:space="preserve">Պլաստմասե 20սÙ Ñ³ëïáõÃÛ³Ý å³ïáõÑ³Ý³·á·Ç ³ñÅ»ù</t>
  </si>
  <si>
    <t xml:space="preserve">ä³ïáõÑ³Ý³·á· 20սմ</t>
  </si>
  <si>
    <t xml:space="preserve">7-84
ÏÇñ.</t>
  </si>
  <si>
    <t xml:space="preserve">ø³ñ» å³ï»ñáõÙ, ÙÇÝã¨ 2Ù ¨ ³í»É µ³ñÓñáõÃÛ³Ùµ µ³óí³óùÝ»ñáõÙ  åÉ³ëïÙ³ë» 20ëÙ É³ÛÝ. å³ïáõÑ³Ý³·á·Ç ï»Õ³¹ñáõÙ 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
</t>
    </r>
    <r>
      <rPr>
        <sz val="8"/>
        <rFont val="Arial Armenian"/>
        <family val="2"/>
      </rPr>
      <t xml:space="preserve">µ³óí.</t>
    </r>
  </si>
  <si>
    <t xml:space="preserve">ò/³í³½» ß³Õ³Ë</t>
  </si>
  <si>
    <t xml:space="preserve">ä³ïáõÑ³Ý³·á·Ç Ëó³Ý</t>
  </si>
  <si>
    <t xml:space="preserve">½áõÛ·</t>
  </si>
  <si>
    <t xml:space="preserve">Êó³Ý</t>
  </si>
  <si>
    <t xml:space="preserve">Արտաքին պ³ïáõÑ³Ý³·á·»ñÇ Ñ³ñÃ»óáõÙ ó/ ³í³½» ß³Õ³Ëáí 5ëÙ</t>
  </si>
  <si>
    <t xml:space="preserve">8-279</t>
  </si>
  <si>
    <t xml:space="preserve">ä³ïáõÑ³Ý³·á·Ç ³ñóáõÝù³Ã³÷»ñÇ ï»Õ³¹ñáõÙ óÇÝÏ³å³ï Ý»ñÏ³Í ÃÇÃ»ÕÇó  0,5 ÙÙ</t>
  </si>
  <si>
    <t xml:space="preserve">ò/ÃÇÃ»Õ Ý»ñÏ³Í</t>
  </si>
  <si>
    <t xml:space="preserve">Ø»ï³Õ³åÉ³ëï» µÉáÏáí, Ï³ÕÝ»·áõÛÝ, 60ÙÙ , 4+4ÙÙ ³å»Ï³÷³Ã»Ãáí ¹éÝ»ñÇ ï»Õ³¹ñáõÙ / Ñ³ÛÏ³Ï³Ý åñáýÇÉ /</t>
  </si>
  <si>
    <t xml:space="preserve">Ø»ï³Õ³åÉ³ëï» µÉáÏáí, Ï³ÕÝ»·áõÛÝ, 60ÙÙ , 4+4ÙÙ ³å»Ï³÷³Ã»Ãáí ¹é³Ý ¨ íÇïñ³ÅÇ ï»Õ³¹ñáõÙ / Ñ³ÛÏ³Ï³Ý åñáýÇÉ /</t>
  </si>
  <si>
    <t xml:space="preserve">Ø»ï³Õ³åÉ³ëï» µÉáÏáí, ëåÇï³Ï, 60ÙÙ , 4+4ÙÙ ³å»Ï³÷³Ã»Ãáí ¹éÝ»ñÇ ï»Õ³¹ñáõÙ / Ñ³ÛÏ³Ï³Ý åñáýÇÉ /</t>
  </si>
  <si>
    <t xml:space="preserve">²å³ÙáÝï³Åí³Í Ù»ï³Õ³åÉ³ëï» 0,9*2,1 ã³÷Ç ëåÇï³Ï ¹éÝ»ñÇ ï»Õ³¹ñáõÙ 2 Ñ³ï</t>
  </si>
  <si>
    <t xml:space="preserve">²å³ÙáÝï³Åí³Í Ù»ï³Õ³åÉ³ëï» 0,9*2,1 ã³÷Ç ëåÇï³Ï ¹é³Ý í»ñ³Ýáñá·áõÙ ¨ ï»Õ³¹ñáõÙ 1Ñ³ï</t>
  </si>
  <si>
    <t xml:space="preserve">²ÉÛáõÙÇÝ» , ç»ñÙ³Ï³Ùáõñçáí , ³å³Ï»÷³Ã»Ãáí ³ñï³ùÇÝ ¹é³Ý ï»Õ³¹ñáõÙ</t>
  </si>
  <si>
    <t xml:space="preserve">²ÉÛáõÙÇÝ» , ç»ñÙ³Ï³Ùáõñçáí , ³å³Ï»÷³Ã»Ãáí ³ñï³ùÇÝ ¹é³Ý ï»Õ³¹ñáõÙ µ³óíáÕ</t>
  </si>
  <si>
    <t xml:space="preserve">²å³ÙáÝï³Åí³Í Ù»ï³Õ³åÉ³ëï» µÉáÏáí å³ïáõÑ³ÝÝ»ñÇ ï»Õ³¹ñáõÙ 60 ÙÙ Ñ³ëï, ³å³Ï»÷³Ã»Ãáí 4+4 ÙÙ / 2 Ñ³ï 2000*1900 /</t>
  </si>
  <si>
    <t xml:space="preserve">Ø»ï³Õ³åÉ³ëï» å³ïáõÑ./µ³óíáÕ/</t>
  </si>
  <si>
    <t xml:space="preserve">Ø»ï³Õ³åÉ³ëï» µÉáÏáí å³ïáõÑ³ÝÝ»ñÇ ï»Õ³¹ñáõÙ 60 ÙÙ Ñ³ëï, ³å³Ï»÷³Ã»Ãáí 4+4 ÙÙ /µ³óíáÕ, ëåÇï³Ï, Ñ³ÛÏ³Ï³Ý åñáýÇÉ/</t>
  </si>
  <si>
    <t xml:space="preserve">Ø»ï³Õ³åÉ³ëï» µÉáÏáí å³ïáõÑ³ÝÝ»ñÇ ï»Õ³¹ñáõÙ 60 ÙÙ Ñ³ëï, ³å³Ï»÷³Ã»Ãáí 4+4 ÙÙ /ãµ³óíáÕ, ëåÇï³Ï, Ñ³ÛÏ³Ï³Ý åñáýÇÉ/</t>
  </si>
  <si>
    <t xml:space="preserve">Ø»ï³Õ³åÉ³ëï» å³ïáõÑ./ãµ³óíáÕ/</t>
  </si>
  <si>
    <t xml:space="preserve">Ø»ï³Õ³åÉ³ëï» µÉáÏáí å³ïáõÑ³ÝÝ»ñÇ ï»Õ³¹ñáõÙ 60 ÙÙ Ñ³ëï, ³å³Ï»÷³Ã»Ãáí 4+4 ÙÙ /µ³óíáÕ, կաղնեգույն, Ñ³ÛÏ³Ï³Ý åñáýÇÉ/</t>
  </si>
  <si>
    <t xml:space="preserve">Ø»ï³Õ³åÉ³ëï» µÉáÏáí å³ïáõÑ³ÝÝ»ñÇ ï»Õ³¹ñáõÙ 60 ÙÙ Ñ³ëï, ³å³Ï»÷³Ã»Ãáí 4+4 ÙÙ /ãµ³óíáÕ, կաղնեգույն Ñ³ÛÏ³Ï³Ý åñáýÇÉ/</t>
  </si>
  <si>
    <t xml:space="preserve">Ø»ï³Õ³åÉ³ëï» µÉáÏáí å³ïáõÑ³ÝÝ»ñÇ ï»Õ³¹ñáõÙ 60 ÙÙ Ñ³ëï, ³å³Ï»÷³Ã»Ãáí, Ù»Ï ß»ñïÁ ÷³ÛÉ³ï,  4+4 ÙÙ /µ³óíáÕ, ëåÇï³Ï, Ñ³ÛÏ³Ï³Ý åñáýÇÉ/</t>
  </si>
  <si>
    <t xml:space="preserve">Ø»ï³Õ³åÉ³ëï» µÉáÏáí å³ïáõÑ³ÝÝ»ñÇ ï»Õ³¹ñáõÙ 60 ÙÙ Ñ³ëï, ³å³Ï»÷³Ã»Ãáí,Ù»Ï ß»ñïÁ ÷³ÛÉ³ï, 4+4 ÙÙ /ãµ³óíáÕ, ëåÇï³Ï, Ñ³ÛÏ³Ï³Ý åñáýÇÉ/</t>
  </si>
  <si>
    <t xml:space="preserve">´³ñ¹ ÷³Ï³ÝÇ ³ñÅ»ù µ³óíáÕ ÷»ÕÏ»ñÇÝ Áëï Ý³Ë³·ÍÇ</t>
  </si>
  <si>
    <t xml:space="preserve">Ï-ï</t>
  </si>
  <si>
    <t xml:space="preserve">7-85
ÏÇñ.</t>
  </si>
  <si>
    <t xml:space="preserve">ø³ñ» å³ï»ñáõÙ,  2Ù ¨ ³í»ÉÇ µ³ñÓñáõÃÛ³Ùµ µ³óí³óùÝ»ñáõÙ  åÉ³ëïÙ³ë» 35ëÙ É³ÛÝ. å³ïáõÑ³Ý³·á·Ç ï»Õ³¹ñáõÙ </t>
  </si>
  <si>
    <t xml:space="preserve">25-17</t>
  </si>
  <si>
    <t xml:space="preserve">äáÕå³ï» 100*100*3 ¨ 10*10*1,25ÙÙ  ù³é³ÏáõëÇ ËáÕáí³ÏÝ»ñÇó ëÛáõÝ»ñÇ ÙáÝï³ÅáõÙ å³ïáõÑ³ÝÝ»ñÇ µ³óí³ÍùÝ»ñáõÙ</t>
  </si>
  <si>
    <t xml:space="preserve">Ð»ÕáõÛë</t>
  </si>
  <si>
    <t xml:space="preserve">öñ÷ñ³åÉ³ëï» Ý»ñ¹Çñ 100ÙÙ ëÛáõÝ»ñÇ Ù»ç</t>
  </si>
  <si>
    <t xml:space="preserve">öñ÷ñ³åÉ³ëï 100ÙÙ </t>
  </si>
  <si>
    <t xml:space="preserve">äáÕå³ï» 100*100*3,0ÙÙ  ù³é³ÏáõëÇ ËáÕáí³ÏÇ ³ñÅ»ù</t>
  </si>
  <si>
    <t xml:space="preserve">äáÕå³ï» 100*100 ÙÙ  ù³é³ÏáõëÇ ËáÕáí³ÏÇ ³ñÅ»ù</t>
  </si>
  <si>
    <t xml:space="preserve">äáÕå³ï» 10*10*1,25 ÙÙ  ù³é³ÏáõëÇ ËáÕáí³ÏÇ ³ñÅ»ù</t>
  </si>
  <si>
    <t xml:space="preserve">äáÕå³ï» 10*10 ÙÙ  ù³é³ÏáõëÇ ËáÕáí³ÏÇ ³ñÅ»ù</t>
  </si>
  <si>
    <t xml:space="preserve">Ø»ï³Õ³Ï³Ý Ý»ñ¹Çñ 100x240x 6ÙÙ 20 Ñ³ï</t>
  </si>
  <si>
    <t xml:space="preserve">Ø»ï³Õ³Ï³Ý Ý»ñ¹Çñ 100x240x 6ÙÙ</t>
  </si>
  <si>
    <t xml:space="preserve">14-398</t>
  </si>
  <si>
    <t xml:space="preserve">äáÕå³ï» 100*100*3,0ÙÙ ¨ 10*10*1,25ÙÙ  ù³é³ÏáõëÇ ËáÕáí³ÏÝ»ñÇó ëÛáõÝ»ñÇ »ñÏß»ñï  ÛáõÕ³Ý»ñÏáõÙ </t>
  </si>
  <si>
    <t xml:space="preserve">100Ù2</t>
  </si>
  <si>
    <t xml:space="preserve">¶áõÝ³ÝÛáõÃ
/ÛáõÕ³Ý»ñÏ/</t>
  </si>
  <si>
    <t xml:space="preserve">îñáñí³Í Ý»ñÏ</t>
  </si>
  <si>
    <t xml:space="preserve">ä³ïáõÑ³ÝÝ»ñÇ Ù»ï³Õ³Ï³Ý ×³Õ³í³Ý¹³ÏÝ»ñ</t>
  </si>
  <si>
    <t xml:space="preserve">Ö³Õ³í³Ý¹³ÏÝ»ñÇ ï»Õ³¹ñáõÙ åáÕå³ïÛ³  áõÕÕ³ÝÏÛáõÝ ËáÕáí³ÏÝ»ñÇó</t>
  </si>
  <si>
    <t xml:space="preserve">Ð»ÕÛõë</t>
  </si>
  <si>
    <t xml:space="preserve">ÆÝùÝ³Ó·Çã Ñ»ÕÛáõë (¹Ûáõµ»É) d=8ÙÙ L=10ëÙ</t>
  </si>
  <si>
    <t xml:space="preserve">ÆÝùÝ³Ó·Çã Ñ»ÕÛáõë</t>
  </si>
  <si>
    <t xml:space="preserve">äáÕå³ï» áõÕÕ³ÝÏÛáõÝ ËáÕáí³Ï  20*30*2</t>
  </si>
  <si>
    <t xml:space="preserve">áõÕÕ, ËáÕ.  20*30*2</t>
  </si>
  <si>
    <t xml:space="preserve">äáÕå³ï» áõÕÕ³ÝÏÛáõÝ ËáÕáí³Ï  20*40*2</t>
  </si>
  <si>
    <t xml:space="preserve">áõÕÕ, ËáÕ.  20*40*2</t>
  </si>
  <si>
    <t xml:space="preserve">äáÕå³ï ß»ñï³íáñ  40*3</t>
  </si>
  <si>
    <t xml:space="preserve">äáÕ, ß»ñï.  40*3 ÙÙ</t>
  </si>
  <si>
    <t xml:space="preserve">Ø»ï³Õ³Ï³Ý ×³Õ³ß³ñÇ ÛáõÕ³Ý»ñÏáõÙ</t>
  </si>
  <si>
    <t xml:space="preserve">îñ© Ý»ñÏ</t>
  </si>
  <si>
    <t xml:space="preserve">15-277-1</t>
  </si>
  <si>
    <t xml:space="preserve">ä³ïáõÑ³ÝÝ»ñÇ ¨ ¹éÝ»ñÇ Ã»ùáõÃÛáõÝÝ»ñÇ ëí³Õ ·³çÇ ß³Õ³Ëáí</t>
  </si>
  <si>
    <t xml:space="preserve">Â»ùáõÃÛáõÝÝ»ñÇ ¨ å³ï»ñÇ Ý»ñÏáõÙ É³ï»ùë³ÛÇÝ Ý»ñÏáí</t>
  </si>
  <si>
    <t xml:space="preserve">êí³ÕÇ ³ÝÏÛáõÝ³Ï</t>
  </si>
  <si>
    <t xml:space="preserve">Î³½Ù»ó `                                      Ð.¶³ëå³ñÛ³Ý</t>
  </si>
  <si>
    <t xml:space="preserve">Ü ² Ê ² Ð ² Þ Æ ì   1-3</t>
  </si>
  <si>
    <t xml:space="preserve">²Û¹  ÃíáõÙ ª</t>
  </si>
  <si>
    <t xml:space="preserve">1 ÙÇ³í.</t>
  </si>
  <si>
    <t xml:space="preserve">ÜÛáõÃ»-</t>
  </si>
  <si>
    <t xml:space="preserve">ÀÝ¹Ñ³-</t>
  </si>
  <si>
    <t xml:space="preserve">NN</t>
  </si>
  <si>
    <t xml:space="preserve">ÐÇÙÝ³-</t>
  </si>
  <si>
    <t xml:space="preserve">â³÷.</t>
  </si>
  <si>
    <t xml:space="preserve">ø³-</t>
  </si>
  <si>
    <t xml:space="preserve">Àëï ÝáñÙ»ñÇ</t>
  </si>
  <si>
    <t xml:space="preserve">¶áñÍ. ·Ý»ñ</t>
  </si>
  <si>
    <t xml:space="preserve">ÜÛáõÃÇ Í³ËëÁ ¨ ³ñÅ»ùÁ 1  ÙÇ³í.</t>
  </si>
  <si>
    <t xml:space="preserve">ÁÝ¹.³ñÅ.</t>
  </si>
  <si>
    <t xml:space="preserve">ñÇ ³ñ-</t>
  </si>
  <si>
    <t xml:space="preserve">Ýáõñ ³ñ-</t>
  </si>
  <si>
    <t xml:space="preserve">Á/Ï</t>
  </si>
  <si>
    <t xml:space="preserve">ÙÇ³í.</t>
  </si>
  <si>
    <t xml:space="preserve">Ý³Ï</t>
  </si>
  <si>
    <t xml:space="preserve">³ßË³-</t>
  </si>
  <si>
    <t xml:space="preserve">Ù»Ë.ß³Ñ.</t>
  </si>
  <si>
    <t xml:space="preserve">³Ýí³-</t>
  </si>
  <si>
    <t xml:space="preserve">ã/Ù</t>
  </si>
  <si>
    <t xml:space="preserve">ÇÝýáñÙ</t>
  </si>
  <si>
    <t xml:space="preserve">ù³-</t>
  </si>
  <si>
    <t xml:space="preserve">³ñ-</t>
  </si>
  <si>
    <t xml:space="preserve">ÁÝ¹.</t>
  </si>
  <si>
    <t xml:space="preserve">Ñ³½.¹ñ.</t>
  </si>
  <si>
    <t xml:space="preserve">Å»ùÁ</t>
  </si>
  <si>
    <t xml:space="preserve">ï³í³ñÓ</t>
  </si>
  <si>
    <t xml:space="preserve">³ñÅ»ù</t>
  </si>
  <si>
    <t xml:space="preserve">ÝáõÙ</t>
  </si>
  <si>
    <t xml:space="preserve">ï»Õ»Ï³-·Çñ ÃÇí 5</t>
  </si>
  <si>
    <t xml:space="preserve">Å»ù</t>
  </si>
  <si>
    <t xml:space="preserve">q=2,42527</t>
  </si>
  <si>
    <t xml:space="preserve">q=3,00227</t>
  </si>
  <si>
    <t xml:space="preserve">2025 Ã</t>
  </si>
  <si>
    <t xml:space="preserve">q=1,13226</t>
  </si>
  <si>
    <t xml:space="preserve">¾É»Ïïñ³ëÝáõóáõÙ</t>
  </si>
  <si>
    <t xml:space="preserve">Ø³ÉáõËÇ í»ñçáõÛÃ  150  ÙÙ</t>
  </si>
  <si>
    <t xml:space="preserve">ì»ñçáõÛÃ</t>
  </si>
  <si>
    <t xml:space="preserve">8-141-1</t>
  </si>
  <si>
    <r>
      <rPr>
        <sz val="8"/>
        <rFont val="Arial Armenian"/>
        <family val="2"/>
        <charset val="204"/>
      </rPr>
      <t xml:space="preserve">Ø³ÉáõËÇ ³ÝóÏ³óáõÙ  4*150 ÙÙ</t>
    </r>
    <r>
      <rPr>
        <sz val="8"/>
        <rFont val="Times New Roman"/>
        <family val="2"/>
        <charset val="204"/>
      </rPr>
      <t xml:space="preserve">² </t>
    </r>
    <r>
      <rPr>
        <sz val="8"/>
        <rFont val="Arial Armenian"/>
        <family val="2"/>
        <charset val="204"/>
      </rPr>
      <t xml:space="preserve"> АВБШ-1</t>
    </r>
  </si>
  <si>
    <r>
      <rPr>
        <sz val="8"/>
        <rFont val="Arial Armenian"/>
        <family val="2"/>
        <charset val="204"/>
      </rPr>
      <t xml:space="preserve">Ø³É. ²ìì¶ 4*150ÙÙ</t>
    </r>
    <r>
      <rPr>
        <sz val="8"/>
        <rFont val="Times New Roman"/>
        <family val="2"/>
        <charset val="204"/>
      </rPr>
      <t xml:space="preserve">²</t>
    </r>
  </si>
  <si>
    <t xml:space="preserve">¶É16ïáÕ1428</t>
  </si>
  <si>
    <t xml:space="preserve">8-525-1</t>
  </si>
  <si>
    <t xml:space="preserve">ºé³µ¨»é ³íïáÙ³ï ³Ýç³ïÇã320 ²</t>
  </si>
  <si>
    <t xml:space="preserve">Ñï</t>
  </si>
  <si>
    <t xml:space="preserve">ºé.³íï.³Ýç. 320  ²</t>
  </si>
  <si>
    <t xml:space="preserve">8-153-10</t>
  </si>
  <si>
    <r>
      <rPr>
        <sz val="8"/>
        <color rgb="FF000000"/>
        <rFont val="Arial AMU"/>
        <family val="2"/>
      </rPr>
      <t xml:space="preserve">Մալուխի ծայրի կցորդում ջերմանստեցվող 150 ÙÙ</t>
    </r>
    <r>
      <rPr>
        <sz val="8"/>
        <color rgb="FF000000"/>
        <rFont val="Arial"/>
        <family val="2"/>
        <charset val="204"/>
      </rPr>
      <t xml:space="preserve">²</t>
    </r>
  </si>
  <si>
    <t xml:space="preserve">հատ</t>
  </si>
  <si>
    <r>
      <rPr>
        <sz val="8"/>
        <color rgb="FF000000"/>
        <rFont val="Arial Armenian"/>
        <family val="2"/>
      </rPr>
      <t xml:space="preserve">Մալուխի  ծայրակալ 150մմ</t>
    </r>
    <r>
      <rPr>
        <sz val="8"/>
        <color rgb="FF000000"/>
        <rFont val="Calibri"/>
        <family val="2"/>
        <charset val="204"/>
      </rPr>
      <t xml:space="preserve">²</t>
    </r>
  </si>
  <si>
    <t xml:space="preserve">CXXXVII/1606</t>
  </si>
  <si>
    <t xml:space="preserve">1-1551</t>
  </si>
  <si>
    <t xml:space="preserve">3-ñ¹ Ï³ñ·Ç µÝ³ÑáÕÇ Ùß³ÏáõÙ Ù»Ë³ÝÇ½Ùáí</t>
  </si>
  <si>
    <r>
      <rPr>
        <sz val="8"/>
        <rFont val="Arial Armenian"/>
        <family val="2"/>
      </rPr>
      <t xml:space="preserve">1000Ù</t>
    </r>
    <r>
      <rPr>
        <vertAlign val="superscript"/>
        <sz val="8"/>
        <rFont val="Arial Armenian"/>
        <family val="2"/>
      </rPr>
      <t xml:space="preserve">3</t>
    </r>
  </si>
  <si>
    <t xml:space="preserve">ÏáÕÉóáõÙ</t>
  </si>
  <si>
    <t xml:space="preserve">1-1594</t>
  </si>
  <si>
    <t xml:space="preserve">Խրամուղու փորում էքսկավատորով III կարգի գրունտում բարձելով ինքնաթափին</t>
  </si>
  <si>
    <r>
      <rPr>
        <sz val="8"/>
        <color rgb="FF000000"/>
        <rFont val="Arial Armenian"/>
        <family val="2"/>
      </rPr>
      <t xml:space="preserve">1000մ</t>
    </r>
    <r>
      <rPr>
        <sz val="8"/>
        <color rgb="FF000000"/>
        <rFont val="Calibri"/>
        <family val="2"/>
        <charset val="204"/>
      </rPr>
      <t xml:space="preserve">³</t>
    </r>
  </si>
  <si>
    <t xml:space="preserve">1-1595</t>
  </si>
  <si>
    <t xml:space="preserve">Խրամուղու փորում էքսկավատորով IV կարգի գրունտում բարձելով ինքնաթափին</t>
  </si>
  <si>
    <t xml:space="preserve">ԳՆԱՌ</t>
  </si>
  <si>
    <t xml:space="preserve">î»Õ³÷áËáõÙ 13 ÏÙ</t>
  </si>
  <si>
    <t xml:space="preserve">23-1</t>
  </si>
  <si>
    <t xml:space="preserve">²í³½Ç Ý³Ë³ß»ñïÇ ¨ í»ñÝ³ß»ñï  Ï³éáõóáõÙ</t>
  </si>
  <si>
    <t xml:space="preserve">²í³½</t>
  </si>
  <si>
    <t xml:space="preserve">¶É 1 ïáÕ2</t>
  </si>
  <si>
    <t xml:space="preserve">22-43</t>
  </si>
  <si>
    <t xml:space="preserve">   ËáÕáí. ï»Õ³¹. d=100ÙÙ  ПВХ</t>
  </si>
  <si>
    <t xml:space="preserve"> ËáÕ. . d=100</t>
  </si>
  <si>
    <t xml:space="preserve">¶É 10 ïáÕ2</t>
  </si>
  <si>
    <t xml:space="preserve">16-57</t>
  </si>
  <si>
    <t xml:space="preserve">²ëý³Éï/µ»ï.Í³ÍÏáõÛÃÇ ù³Ý¹áõÙ</t>
  </si>
  <si>
    <t xml:space="preserve">27-20</t>
  </si>
  <si>
    <t xml:space="preserve">Ավազակոպճային հիրմնատակ՝ խտացումով </t>
  </si>
  <si>
    <r>
      <rPr>
        <sz val="8"/>
        <color rgb="FF000000"/>
        <rFont val="Arial Armenian"/>
        <family val="2"/>
      </rPr>
      <t xml:space="preserve">մ</t>
    </r>
    <r>
      <rPr>
        <sz val="8"/>
        <color rgb="FF000000"/>
        <rFont val="Calibri"/>
        <family val="2"/>
        <charset val="204"/>
      </rPr>
      <t xml:space="preserve">³</t>
    </r>
  </si>
  <si>
    <t xml:space="preserve">Ավազակոպիճ</t>
  </si>
  <si>
    <t xml:space="preserve">III/14</t>
  </si>
  <si>
    <t xml:space="preserve">Ջուր</t>
  </si>
  <si>
    <t xml:space="preserve">27-42       27-42-1</t>
  </si>
  <si>
    <t xml:space="preserve">Խճային հիմքի կառուցում 120մմ հաստ.</t>
  </si>
  <si>
    <r>
      <rPr>
        <sz val="8"/>
        <color rgb="FF000000"/>
        <rFont val="Arial Armenian"/>
        <family val="2"/>
      </rPr>
      <t xml:space="preserve">100մ</t>
    </r>
    <r>
      <rPr>
        <sz val="8"/>
        <color rgb="FF000000"/>
        <rFont val="Calibri"/>
        <family val="2"/>
        <charset val="204"/>
      </rPr>
      <t xml:space="preserve">²</t>
    </r>
  </si>
  <si>
    <t xml:space="preserve">Խիճ  40-70մմ</t>
  </si>
  <si>
    <t xml:space="preserve">II/9</t>
  </si>
  <si>
    <t xml:space="preserve">Խիճ  10-20մմ</t>
  </si>
  <si>
    <t xml:space="preserve">II/7</t>
  </si>
  <si>
    <t xml:space="preserve">27-164-1 27-165-1</t>
  </si>
  <si>
    <t xml:space="preserve">Ծածկի ստորին շերտի իրականացում H=6սմ խոշորահատիկ  ա/բետոնե խառնուրդից</t>
  </si>
  <si>
    <t xml:space="preserve">Խոշորահատիկ ա/բետոնե խառնուրդ 6սմ հաստ.</t>
  </si>
  <si>
    <t xml:space="preserve">տն</t>
  </si>
  <si>
    <t xml:space="preserve">VI/19</t>
  </si>
  <si>
    <t xml:space="preserve">27-164-2 27-165-2</t>
  </si>
  <si>
    <r>
      <rPr>
        <sz val="8"/>
        <color rgb="FF000000"/>
        <rFont val="Arial AMU"/>
        <family val="2"/>
      </rPr>
      <t xml:space="preserve">Ծածկի վերին շերտի իրականացում H=3սմ </t>
    </r>
    <r>
      <rPr>
        <sz val="8"/>
        <color rgb="FF000000"/>
        <rFont val="Arial"/>
        <family val="2"/>
        <charset val="204"/>
      </rPr>
      <t xml:space="preserve">«</t>
    </r>
    <r>
      <rPr>
        <sz val="8"/>
        <color rgb="FF000000"/>
        <rFont val="Arial AMU"/>
        <family val="2"/>
      </rPr>
      <t xml:space="preserve">Բ</t>
    </r>
    <r>
      <rPr>
        <sz val="8"/>
        <color rgb="FF000000"/>
        <rFont val="Arial"/>
        <family val="2"/>
        <charset val="204"/>
      </rPr>
      <t xml:space="preserve">»</t>
    </r>
    <r>
      <rPr>
        <sz val="8"/>
        <color rgb="FF000000"/>
        <rFont val="Arial AMU"/>
        <family val="2"/>
      </rPr>
      <t xml:space="preserve"> տիպի ա/բետոնե խառնուրդից</t>
    </r>
  </si>
  <si>
    <t xml:space="preserve">Մանրահատիկ ա/բետոնե խառնուրդ 3սմ հաստ.</t>
  </si>
  <si>
    <t xml:space="preserve">VI/22</t>
  </si>
  <si>
    <t xml:space="preserve">23-227</t>
  </si>
  <si>
    <t xml:space="preserve">ÞÇÝ.³ÕµÇ Ñ³í³ùáõÙ,ï»Õ³÷áËáõÙ ¨ µ³ñÓáõÙ</t>
  </si>
  <si>
    <t xml:space="preserve">ÇÝùÝ³Ã³÷ÇÝ</t>
  </si>
  <si>
    <t xml:space="preserve">Շուկա</t>
  </si>
  <si>
    <t xml:space="preserve">Ազդանշանային պաշտպանիչ ժապավեն 120*0,01</t>
  </si>
  <si>
    <t xml:space="preserve">ժապավեն 120*0,01</t>
  </si>
  <si>
    <t xml:space="preserve">²Û¹ ÃíáõÙ ª</t>
  </si>
  <si>
    <t xml:space="preserve">ê³ñù³íáñáõÙÝ»ñ ª</t>
  </si>
  <si>
    <t xml:space="preserve">ÞÇÝ³ñ³ñ³Ï³Ý ³ßË³ï³ÝùÝ»ñ ª </t>
  </si>
  <si>
    <t xml:space="preserve">ÀÝ¹³Ñ³ÝáõñÁ</t>
  </si>
  <si>
    <t xml:space="preserve">î»Õ³ÛÇÝ Ý³Ë³Ñ³ßÇí   1-4</t>
  </si>
  <si>
    <r>
      <rPr>
        <sz val="8"/>
        <rFont val="Arial Armenian"/>
        <family val="2"/>
      </rPr>
      <t xml:space="preserve">¶ ÝÛáõÃ  = 1.05 x 1.02 x 1,0572=</t>
    </r>
    <r>
      <rPr>
        <sz val="10"/>
        <rFont val="Arial Armenian"/>
        <family val="2"/>
      </rPr>
      <t xml:space="preserve"> </t>
    </r>
  </si>
  <si>
    <t xml:space="preserve">Ü»ñùÇÝ ¿É©  Éáõë³íáñáõÃÛáõÝ</t>
  </si>
  <si>
    <t xml:space="preserve">N/N</t>
  </si>
  <si>
    <t xml:space="preserve">¶ÝÇ</t>
  </si>
  <si>
    <t xml:space="preserve">²ßË³ï³ÝùÇ</t>
  </si>
  <si>
    <t xml:space="preserve">  Ð.³ßË.</t>
  </si>
  <si>
    <t xml:space="preserve">  Ø.ß³Ñ.</t>
  </si>
  <si>
    <t xml:space="preserve">ØÇ³í©</t>
  </si>
  <si>
    <t xml:space="preserve">   ²ñÅ»ùÁ, </t>
  </si>
  <si>
    <t xml:space="preserve">ÑÇÙùÁ</t>
  </si>
  <si>
    <t xml:space="preserve">ÝÏ³ñ³·ÇñÁ</t>
  </si>
  <si>
    <t xml:space="preserve">  Ñ³½© ¹ñ³Ù</t>
  </si>
  <si>
    <t xml:space="preserve">èáõµ.</t>
  </si>
  <si>
    <t xml:space="preserve">ÙÇ³í©</t>
  </si>
  <si>
    <t xml:space="preserve">ÁÝ¹©</t>
  </si>
  <si>
    <t xml:space="preserve">¾É»Ïïñ³Ï³Ý Éáõë³íáñáõÃÛáõÝ</t>
  </si>
  <si>
    <t xml:space="preserve">8-524-10</t>
  </si>
  <si>
    <t xml:space="preserve">Èáõë³íáñáõÃÛ³Ý  Ùáõïù³ÛÇÝ  í³Ñ³Ý³ÏÇ ï»Õ³¹ñáõÙ</t>
  </si>
  <si>
    <t xml:space="preserve">Éñ³Ï³½Ù</t>
  </si>
  <si>
    <t xml:space="preserve">ê³ñù³íáñáõÙÝ»ñÇ ÙáÝï³ÅÙ³Ý í³Ñ³Ý³Ï 24 Ùá¹áõÉÇ Ñ³Ù³ñ </t>
  </si>
  <si>
    <t xml:space="preserve">ê³ñù³íáñáõÙÝ»ñÇ ÙáÝï³ÅÙ³Ý í³Ñ³Ý³Ï 12 Ùá¹áõÉÇ Ñ³Ù³ñ </t>
  </si>
  <si>
    <t xml:space="preserve">ê³ñù³íáñáõÙÝ»ñÇ ÙáÝï³ÅÙ³Ý í³Ñ³Ý³Ï 36 Ùá¹áõÉÇ Ñ³Ù³ñ </t>
  </si>
  <si>
    <t xml:space="preserve">ê³ñù³íáñáõÙÝ»ñÇ ÙáÝï³ÅÙ³Ý í³Ñ³Ý³Ï 18 Ùá¹áõÉÇ Ñ³Ù³ñ </t>
  </si>
  <si>
    <t xml:space="preserve">40² 380ì ³íïáÙ³ï ³Ýç³ïÇã </t>
  </si>
  <si>
    <t xml:space="preserve">63² 380ì ³íïáÙ³ï ³Ýç³ïÇã </t>
  </si>
  <si>
    <t xml:space="preserve">¸Çý»ñ»ÝóÇ³É ³íïáÙ³ï ³Ýç³ïÇã 220ì« 25²« ID =30mA</t>
  </si>
  <si>
    <t xml:space="preserve">¸Çý»ñ»ÝóÇ³É ³íïáÙ³ï ³Ýç³ïÇã 220ì« 40²« ID =30mA</t>
  </si>
  <si>
    <t xml:space="preserve">16² ÙÇ³ý³½ ³íïáÙ³ï ³Ýç³ïÇã </t>
  </si>
  <si>
    <t xml:space="preserve">25² ÙÇ³ý³½ ³íïáÙ³ï ³Ýç³ïÇã </t>
  </si>
  <si>
    <t xml:space="preserve">32² ÙÇ³ý³½ ³íïáÙ³ï ³Ýç³ïÇã </t>
  </si>
  <si>
    <t xml:space="preserve">8</t>
  </si>
  <si>
    <t xml:space="preserve">8-599-1</t>
  </si>
  <si>
    <t xml:space="preserve">²é³ëï³Õ³ÛÇÝ Éáõë³ïáõÇ ï»Õ³¹ñáõÙ Ò¨Á ուղղանկյունÇ / 1195*295*50 ÙÙ /Éáõë³¹Çá¹³ÛÇÝ 220ì, 36ìï, Éáõë³ÛÇÝ ÑáëùÁ 4200ÈÙ, Éáõë³ÛÇÝ ³ñ¹ÛáõÝ³í»ïáõÃÛáõÝÁ 116ÈÙ/ìï, ÉáõÛëÇ ç»ñÙ³ëïÇ×³ÝÁ  4100K, Éáõë³Ñ³Õáñ¹Ù³Ý ÇÝ¹»ùëÁ 80</t>
  </si>
  <si>
    <t xml:space="preserve">9</t>
  </si>
  <si>
    <t xml:space="preserve">²é³ëï³Õ³ÛÇÝ Éáõë³ïáõÇ ï»Õ³¹ñáõÙ Ò¨Á ù³é³ÏáõëÇ / 250*250*50 ÙÙ /Éáõë³¹Çá¹³ÛÇÝ 220ì, 18ìï, Éáõë³ÛÇÝ ÑáëùÁ 1700ÈÙ, Éáõë³ÛÇÝ ³ñ¹ÛáõÝ³í»ïáõÃÛáõÝÁ 95ÈÙ/ìï, ÉáõÛëÇ ç»ñÙ³ëïÇ×³ÝÁ  4000K, Éáõë³Ñ³Õáñ¹Ù³Ý ÇÝ¹»ùëÁ 80</t>
  </si>
  <si>
    <t xml:space="preserve">²é³ëï³Õ³ÛÇÝ Éáõë³ïáõÇ ï»Õ³¹ñáõÙ Éáõë³¹Çá¹³ÛÇÝ 220ì, 24ìï,IP22, /Ó¨Á ÏÉáñ ö220ÙÙ/ Éáõë³ÛÇÝ ÑáëùÁ 2800ÈÙ, Éáõë³ÛÇÝ ³ñ¹ÛáõÝ³í»ïáõÃÛáõÝÁ 116ÈÙ/ìï, ÉáõÛëÇ ç»ñÙ³ëïÇ×³ÝÁ  4100K, Éáõë³Ñ³Õáñ¹Ù³Ý ÇÝ¹»ùëÁ 80 </t>
  </si>
  <si>
    <t xml:space="preserve">7</t>
  </si>
  <si>
    <t xml:space="preserve">²é³ëï³Õ³ÛÇÝ Éáõë³ïáõ, 9ìï, սանհանգույցի  Éáõë³ÛÇÝ ÑáëùÁ 860ÈÙ, Éáõë³ÛÇÝ ³ñ¹ÛáõÝ³í»ïáõÃÛáõÝÁ 95ÈÙ/ìï, ÉáõÛëÇ ç»ñÙ³ëïÇ×³ÝÁ  4000K, Éáõë³Ñ³Õáñ¹Ù³Ý ÇÝ¹»ùëÁ 80 </t>
  </si>
  <si>
    <t xml:space="preserve">10</t>
  </si>
  <si>
    <t xml:space="preserve">²é³ëï³Õ³ÛÇÝ Éáõë³ïáõÇ ï»Õ³¹ñáõÙ Éáõë³¹Çá¹³ÛÇÝ 220ì, 10ìï,IP44, /Ó¨Á ÏÉáñ ö140ÙÙ/ Éáõë³ÛÇÝ ÑáëùÁ 950ÈÙ, Éáõë³ÛÇÝ ³ñ¹ÛáõÝ³í»ïáõÃÛáõÝÁ 95ÈÙ/ìï, ÉáõÛëÇ ç»ñÙ³ëïÇ×³ÝÁ  4100K, Éáõë³Ñ³Õáñ¹Ù³Ý ÇÝ¹»ùëÁ 80</t>
  </si>
  <si>
    <t xml:space="preserve">41</t>
  </si>
  <si>
    <t xml:space="preserve">8-593-1</t>
  </si>
  <si>
    <t xml:space="preserve">Èáõë³ïáõ Ï³ËáíÇ ³é³ëï³ÕÇ Ù»ç Ý»ñÏ³éáõóíáÕ, ö300ÙÙ , 220ì, 27ìï LED 27</t>
  </si>
  <si>
    <t xml:space="preserve">Èáõë³ïáõ Ï³ËáíÇ ³é³ëï³ÕÇ Ù»ç Ý»ñÏ³éáõóíáÕ, ö250ÙÙ , 220ì, 27ìï LED 27</t>
  </si>
  <si>
    <t xml:space="preserve">11</t>
  </si>
  <si>
    <t xml:space="preserve">Լուսադիոդային էվակուացիոն ուղղանկյնուն լուսատու ներկառուցված մարտկոցով 10-12ìï Exit նշանով</t>
  </si>
  <si>
    <t xml:space="preserve">էվակուացիոն ուղղանկյնուն լուսատու 10-12ìï Exit նշանով</t>
  </si>
  <si>
    <t xml:space="preserve">12</t>
  </si>
  <si>
    <t xml:space="preserve">Լուսադիոդային վթարային ուղղանկյնուն լուսատու ներկառուցված մարտկոցով 10-12ìï </t>
  </si>
  <si>
    <t xml:space="preserve">Լուսադիոդային վթարային լուսատու </t>
  </si>
  <si>
    <t xml:space="preserve">Լուսադիոդային լուսատու գրատախտակի 1500x100մմ V1-E0-00273-60PRO-4002540 պրիզմատիկ դիֆուզորով, 25Վտ, լուսային հոսքը 2500Լմ, լուսային արդյունավետությունը 100Լմ/Վտ լույսի ջերմաստիճանը 4000K լուսահաղորդման ինդեքսը 80 / բարձակով/</t>
  </si>
  <si>
    <t xml:space="preserve">Լուսադիոդային լուսատու գրատախտակի 1500x100մմ V1-E0-00273-60PRO-4002540 պրիզմատիկ դիֆուզորով, 25Վտ, լուսային հոսքը 2500Լմ, լուսային արդյունավետությունը 100Լմ/Վտ լույսի ջերմաստիճանը 4000K լուսահաղորդման ինդեքսը 80</t>
  </si>
  <si>
    <t xml:space="preserve">43</t>
  </si>
  <si>
    <t xml:space="preserve">Èáõë³ïáõ ë³ÝÑ³Ý·áõÛóÇ, Ï³ËáíÇ ³é³ëï³ÕÇ Ù»ç ï»Õ³¹ñíáÕ, 220ì,12ìïLED 12</t>
  </si>
  <si>
    <t xml:space="preserve">Èáõë³ïáõ ¿í³Ïáõ³óÇáÝ , Ù³ñïÏáóáí, LED É³Ùåáí,  220ì, 18ìï §ºÈø¦ Ýß³Ýáí </t>
  </si>
  <si>
    <t xml:space="preserve">5</t>
  </si>
  <si>
    <t xml:space="preserve">Èáõë³ïáõ ³é³ëï³Õ³ÛÇÝ, ¿É»Ïïñ³ßÇÏ³óÙ³Ý Ã»ÉÇÏáí É³Ùåáí É³Ùåáí,  220ì,2x100ìï </t>
  </si>
  <si>
    <t xml:space="preserve">6</t>
  </si>
  <si>
    <t xml:space="preserve">Èáõë³ïáõ ë³ÝÑ³Ý·áõÛó³ÛÇÝ Ý»ñÏ³éáõóí³Í LED É³Ùåáí 220ì, 27ìï </t>
  </si>
  <si>
    <t xml:space="preserve">Èáõë³ïáõ ë³ÝÑ³Ý·áõÛó³ÛÇÝ Ý»ñÏ³éáõóí³Í LED É³Ùåáí 220ì, 27ìï  </t>
  </si>
  <si>
    <t xml:space="preserve">Èáõë³ïáõ ³é³ëï³Õ³ÛÇÝ LED É³Ùåáí 220ì, 27ìï </t>
  </si>
  <si>
    <t xml:space="preserve">Èáõë³ïáõ ³é³ëï³Õ³ÛÇÝ LED É³Ùåáí 220ì, 27ìï , </t>
  </si>
  <si>
    <t xml:space="preserve">8-400-1</t>
  </si>
  <si>
    <t xml:space="preserve">Մալուխ, åÕÝÓ» çÇÕáí, Ù»Ïáõë³óí³Í, µ³Å³ÝÇã ÑÇÙùáí , Ñ³ïí³ÍùÁ 
3x6 ÙÙ2 ВВГнг - LS</t>
  </si>
  <si>
    <t xml:space="preserve">Մալուխ, åÕÝÓ» çÇÕáí, Ù»Ïáõë³óí³Í, µ³Å³ÝÇã ÑÇÙùáí , Ñ³ïí³ÍùÁ 
3x4 ÙÙ2 ВВГнг - LS</t>
  </si>
  <si>
    <t xml:space="preserve">Մալուխ, åÕÝÓ» çÇÕáí, Ù»Ïáõë³óí³Í, µ³Å³ÝÇã ÑÇÙùáí , Ñ³ïí³ÍùÁ 
3x2,5 ÙÙ2 ВВГнг -  LS</t>
  </si>
  <si>
    <t xml:space="preserve">Մալուխ, åÕÝÓ» çÇÕáí, Ù»Ïáõë³óí³Í, µ³Å³ÝÇã ÑÇÙùáí , Ñ³ïí³ÍùÁ 
3x2,5 ÙÙ2 ВВГнг - LS</t>
  </si>
  <si>
    <t xml:space="preserve">Մալուխ, åÕÝÓ» çÇÕáí, Ù»Ïáõë³óí³Í, µ³Å³ÝÇã ÑÇÙùáí , Ñ³ïí³ÍùÁ 
3x1,5ÙÙ2 ВВГнг -  LS</t>
  </si>
  <si>
    <t xml:space="preserve">Մալուխ, åÕÝÓ» çÇÕáí, Ù»Ïáõë³óí³Í, µ³Å³ÝÇã ÑÇÙùáí , Ñ³ïí³ÍùÁ 
3x1,5ÙÙ2 ВВГнг - LS</t>
  </si>
  <si>
    <t xml:space="preserve">ÐՄալուխ, åÕÝÓ» çÇÕáí, Ù»Ïáõë³óí³Í, µ³Å³ÝÇã ÑÇÙùáí , Ñ³ïí³ÍùÁ 
3x1,5ÙÙ2 ВВГнг - FRLS</t>
  </si>
  <si>
    <t xml:space="preserve">8-400-2</t>
  </si>
  <si>
    <t xml:space="preserve">Ð³Õáñ¹³É³ñ, åÕÝÓ» çÇÕáí, Ù»Ïáõë³óí³Í, µ³Å³ÝÇã ÑÇÙùáí , Ñ³ïí³ÍùÁ 
1x6 ÙÙ2 </t>
  </si>
  <si>
    <t xml:space="preserve">8-402-2</t>
  </si>
  <si>
    <t xml:space="preserve">Ð³Õáñ¹³É³ñ, åÕÝÓ» çÇÕáí, Ù»Ïáõë³óí³Í, µ³Å³ÝÇã ÑÇÙùáí , Ñ³ïí³ÍùÁ 
1x4 ÙÙ2 </t>
  </si>
  <si>
    <t xml:space="preserve">Ð³Õáñ¹³É³ñ, åÕÝÓ» çÇÕáí, Ù»Ïáõë³óí³Í, µ³Å³ÝÇã ÑÇÙùáí , Ñ³ïí³ÍùÁ 
5x6 ÙÙ2 ВВГнг - LS</t>
  </si>
  <si>
    <t xml:space="preserve">Ð³Õáñ¹³É³ñ, åÕÝÓ» çÇÕáí, Ù»Ïáõë³óí³Í, µ³Å³ÝÇã ÑÇÙùáí , Ñ³ïí³ÍùÁ 
3x4 ÙÙ2 ВВГнг - LS</t>
  </si>
  <si>
    <t xml:space="preserve">Ð³Õáñ¹³É³ñ, åÕÝÓ» çÇÕáí, Ù»Ïáõë³óí³Í, µ³Å³ÝÇã ÑÇÙùáí , Ñ³ïí³ÍùÁ 
3x2,5 ÙÙ2 ВВГнг - LS</t>
  </si>
  <si>
    <t xml:space="preserve">Ð³Õáñ¹³É³ñ, åÕÝÓ» çÇÕáí, Ù»Ïáõë³óí³Í, µ³Å³ÝÇã ÑÇÙùáí , Ñ³ïí³ÍùÁ 
3x1,5ÙÙ2 ВВГнг - LS</t>
  </si>
  <si>
    <t xml:space="preserve">Ð³Õáñ¹³É³ñ, åÕÝÓ» çÇÕáí, Ù»Ïáõë³óí³Í, µ³Å³ÝÇã ÑÇÙùáí , Ñ³ïí³ÍùÁ 
3x1,5ÙÙ2 ВВГнг - FRLS</t>
  </si>
  <si>
    <t xml:space="preserve">8-417-4</t>
  </si>
  <si>
    <t xml:space="preserve">äáÉÇíÇÝÇÉùÉáñÇ¹» ËáÕáí³Ï ö32ÙÙ</t>
  </si>
  <si>
    <t xml:space="preserve">ËáÕáí³Ï ö32ÙÙ</t>
  </si>
  <si>
    <t xml:space="preserve">8-591-2</t>
  </si>
  <si>
    <t xml:space="preserve">²Ýç³ïÇã ÝáñÙ³É ï³ñµ»ñ³ÏÇ, ÙÇ³ëï»Õ, Ã³ùÝí³Í ï»Õ³¹ñÙ³Ý Ñ³Ù³ñ 250ì,10² IP22</t>
  </si>
  <si>
    <t xml:space="preserve">²Ýç³ïÇã  220ì,10²</t>
  </si>
  <si>
    <t xml:space="preserve">²Ýç³ïÇã ռեվերս, ÙÇ³ëï»Õ, Ã³ùÝí³Í ï»Õ³¹ñÙ³Ý Ñ³Ù³ñ 250ì,10² IP22</t>
  </si>
  <si>
    <t xml:space="preserve">²Ýç³ïÇã ռեվերս 250ì,10²</t>
  </si>
  <si>
    <t xml:space="preserve">8-591-10</t>
  </si>
  <si>
    <t xml:space="preserve">²Ýç³ïÇã ÝáñÙ³É ï³ñµ»ñ³ÏÇ, »ñÏï³Ï³Í, Ã³ùÝí³Í ï»Õ³¹ñÙ³Ý Ñ³Ù³ñ 250ì,10² IP22</t>
  </si>
  <si>
    <t xml:space="preserve">8-591-7</t>
  </si>
  <si>
    <t xml:space="preserve">ºñÏµ¨»é Ëñáó³Ï³ÛÇÝ í³ñ¹³Ï, ÑáÕ³ÝóÙ³Ý Ñå³Ïáí 250ì16²,IP22</t>
  </si>
  <si>
    <t xml:space="preserve">ºñÏµ¨»é Ëñáó³Ï³ÛÇÝ í³ñ¹³Ï, ÑáÕ³ÝóÙ³Ý Ñå³Ïáí 250ì16²,IP54</t>
  </si>
  <si>
    <t xml:space="preserve">ºñÏµ¨»é Ëñáó³Ï³ÛÇÝ í³ñ¹³Ï, ÑáÕ³ÝóÙ³Ý Ñå³Ïáí 250ì 25²,IP22</t>
  </si>
  <si>
    <t xml:space="preserve">ÆÝý.î»Õ.</t>
  </si>
  <si>
    <t xml:space="preserve">îáõ÷ ³Ýç³ïÇãÝ»ñÇ,  Ëñáó³Ï³ÛÇÝ í³ñ¹³ÏÝ»ñÇ ï»Õ³¹ñÙ³Ý Ñ³Ù³ñ </t>
  </si>
  <si>
    <t xml:space="preserve">îáõ÷ í³ñ¹.¨ ³Ýç³.</t>
  </si>
  <si>
    <t xml:space="preserve">10-975-8</t>
  </si>
  <si>
    <t xml:space="preserve">îáõ÷   µ³Å³Ý³ñ³ñ</t>
  </si>
  <si>
    <t xml:space="preserve">îáõ÷  åÉ³ëïÙ³ë»</t>
  </si>
  <si>
    <t xml:space="preserve">ºñÏ³Ã³Ï³å</t>
  </si>
  <si>
    <t xml:space="preserve">23-49</t>
  </si>
  <si>
    <t xml:space="preserve">²Ýóù»ñÇ ß³Õ³÷áõÙ ÙÇçÝáñÙÝ»ñáõÙ ¨ ÑÇÙÝ³Ï³Ý å³ï»ñáõÙ</t>
  </si>
  <si>
    <t xml:space="preserve">100
Ñ³ï</t>
  </si>
  <si>
    <t xml:space="preserve">23-120</t>
  </si>
  <si>
    <t xml:space="preserve">²ÏáëÝ»ñÇ ÷áñáõÙ 20*40</t>
  </si>
  <si>
    <t xml:space="preserve">15-247</t>
  </si>
  <si>
    <t xml:space="preserve">²Ïáë³·Í»ñÇ ·³çÇ ëí³ÕáõÙ</t>
  </si>
  <si>
    <t xml:space="preserve">¾É»Ïïñ³Ï³Ý Í³í³É³ÛÇÝ çñ³ï³ù³óáõóÇãÇ ï»Õ³¹ñáõÙ 50É</t>
  </si>
  <si>
    <t xml:space="preserve">æñ³ï³ù³óáõóÇã</t>
  </si>
  <si>
    <t xml:space="preserve">Էլեկտրաուժային սարքավորումներ</t>
  </si>
  <si>
    <t xml:space="preserve">´³ßËÇã Ù»ï³Õ³Ï³Ý å³Ñ³ñ³Ý 2000*850*450մմ, դռնակով, ներառված հաղորդաձողերով</t>
  </si>
  <si>
    <t xml:space="preserve">Ø»ï³Õ³Ï³Ý ³ñÏÕ</t>
  </si>
  <si>
    <t xml:space="preserve">Ուժային վահանակ IP54 1200*850*450մմ, դռնակով, ներառված հաղորդաձողերով</t>
  </si>
  <si>
    <t xml:space="preserve">²íïáÙ³ï ³Ýç³ïÇã 380ì« C200 / ABB ï»ë³ÏÇ « Ï³Ù ³ÛÉ Ñ³Ù³ñÅ»ù ·ÝÇ ¨ áñ³ÏÇ /</t>
  </si>
  <si>
    <t xml:space="preserve">100² »é³ý³½  ³íïáÙ³ï ³Ýç³ïÇã ABB</t>
  </si>
  <si>
    <t xml:space="preserve">²å³ÑáíÇã 100²</t>
  </si>
  <si>
    <t xml:space="preserve">80² »é³ý³½  ³íïáÙ³ï ³Ýç³ïÇã ABB</t>
  </si>
  <si>
    <t xml:space="preserve">²íïáÙ³ï ³Ýç³ïÇã 380ì« C80 / ABB ï»ë³ÏÇ « Ï³Ù ³ÛÉ Ñ³Ù³ñÅ»ù ·ÝÇ ¨ áñ³ÏÇ /</t>
  </si>
  <si>
    <t xml:space="preserve">²íïáÙ³ï ³Ýç³ïÇã 380ì« C100 / ABB ï»ë³ÏÇ « Ï³Ù ³ÛÉ Ñ³Ù³ñÅ»ù ·ÝÇ ¨ áñ³ÏÇ /</t>
  </si>
  <si>
    <t xml:space="preserve">²íïáÙ³ï ³Ýç³ïÇã 380ì« C50 / ABB ï»ë³ÏÇ « Ï³Ù ³ÛÉ Ñ³Ù³ñÅ»ù ·ÝÇ ¨ áñ³ÏÇ /</t>
  </si>
  <si>
    <t xml:space="preserve">²íïáÙ³ï ³Ýç³ïÇã 380ì« C25 / ABB ï»ë³ÏÇ « Ï³Ù ³ÛÉ Ñ³Ù³ñÅ»ù ·ÝÇ ¨ áñ³ÏÇ /</t>
  </si>
  <si>
    <t xml:space="preserve">²íïáÙ³ï ³Ýç³ïÇã 380ì« C40 / ABB ï»ë³ÏÇ « Ï³Ù ³ÛÉ Ñ³Ù³ñÅ»ù ·ÝÇ ¨ áñ³ÏÇ /</t>
  </si>
  <si>
    <t xml:space="preserve">²íïáÙ³ï ³Ýç³ïÇã 380ì« C40/ ABB ï»ë³ÏÇ « Ï³Ù ³ÛÉ Ñ³Ù³ñÅ»ù ·ÝÇ ¨ áñ³ÏÇ /</t>
  </si>
  <si>
    <t xml:space="preserve">²íïáÙ³ï ³Ýç³ïÇã 380ì« C16 / ABB ï»ë³ÏÇ « Ï³Ù ³ÛÉ Ñ³Ù³ñÅ»ù ·ÝÇ ¨ áñ³ÏÇ /</t>
  </si>
  <si>
    <t xml:space="preserve">²íïáÙ³ï ³Ýç³ïÇã220ì« 16Ա</t>
  </si>
  <si>
    <t xml:space="preserve">²íïáÙ³ï ³Ýç³ïÇã 220ì« 25 Ա </t>
  </si>
  <si>
    <t xml:space="preserve">Ø³ÉáõË, åÕÝÓ» çÇÕáí, Ù»Ïáõë³óí³Í, հրակայուն Ñ³ïí³ÍùÁ 5x50ÙÙ2  ВВГ нг - LS</t>
  </si>
  <si>
    <t xml:space="preserve">Ø³ÉáõË 5x50 ÙÙ2  ВВГ нг -LS</t>
  </si>
  <si>
    <t xml:space="preserve">Ø³ÉáõË, åÕÝÓ» çÇÕáí, Ù»Ïáõë³óí³Í, հրակայուն Ñ³ïí³ÍùÁ 5x16 ÙÙ2  ВВГ нг - LS</t>
  </si>
  <si>
    <t xml:space="preserve">Ø³ÉáõË 5x16 ÙÙ2  ВВГ нг -LS</t>
  </si>
  <si>
    <t xml:space="preserve">Ø³ÉáõË, åÕÝÓ» çÇÕáí, Ù»Ïáõë³óí³Í, հրակայուն Ñ³ïí³ÍùÁ 5x4 ÙÙ2  ВВГ нг - LS</t>
  </si>
  <si>
    <t xml:space="preserve">Ø³ÉáõË 5x4 ÙÙ2  ВВГ нг -LS</t>
  </si>
  <si>
    <t xml:space="preserve">Ø³ÉáõË, åÕÝÓ» çÇÕáí, Ù»Ïáõë³óí³Í, հրակայուն Ñ³ïí³ÍùÁ 5x6 ÙÙ2  ВВГ нг - LS</t>
  </si>
  <si>
    <t xml:space="preserve">Ø³ÉáõË 5x6 ÙÙ2  ВВГ нг -LS</t>
  </si>
  <si>
    <t xml:space="preserve">äáÉÇíÇÝÇÉùÉáñÇ¹», ³ÛñÙ³ÝÁ ãÝå³ëïáÕ« ¿É»Ïïñ³ï»ËÝÇÏ³Ï³Ý ·áýñ» ËáÕáí³Ï ö20ÙÙ</t>
  </si>
  <si>
    <t xml:space="preserve">ËáÕáí³Ï ö20ÙÙ</t>
  </si>
  <si>
    <t xml:space="preserve">äáÉÇíÇÝÇÉùÉáñÇ¹», ³ÛñÙ³ÝÁ ãÝå³ëïáÕ« ¿É»Ïïñ³ï»ËÝÇÏ³Ï³Ý ·áýñ» ËáÕáí³Ï ö25ÙÙ</t>
  </si>
  <si>
    <t xml:space="preserve">ËáÕáí³Ï ö25ÙÙ</t>
  </si>
  <si>
    <t xml:space="preserve">äáÉÇíÇÝÇÉùÉáñÇ¹», ³ÛñÙ³ÝÁ ãÝå³ëïáÕ« ¿É»Ïïñ³ï»ËÝÇÏ³Ï³Ý ·áýñ» ËáÕáí³Ï ö32ÙÙ</t>
  </si>
  <si>
    <t xml:space="preserve">äáÉÇíÇÝÇÉùÉáñÇ¹», ³ÛñÙ³ÝÁ ãÝå³ëïáÕ« ¿É»Ïïñ³ï»ËÝÇÏ³Ï³Ý ·áýñ» ËáÕáí³Ï ö40ÙÙ</t>
  </si>
  <si>
    <t xml:space="preserve">ËáÕáí³Ï ö40ÙÙ</t>
  </si>
  <si>
    <t xml:space="preserve">äÕÝÓ» Í³Ûñ³Ï³É ö95</t>
  </si>
  <si>
    <t xml:space="preserve">äÕÝÓ» Í³Ûñ³Ï³É ö50</t>
  </si>
  <si>
    <t xml:space="preserve">äÕÝÓ» Í³Ûñ³Ï³É ö25</t>
  </si>
  <si>
    <t xml:space="preserve">äÕÝÓ» Í³Ûñ³Ï³É ö16</t>
  </si>
  <si>
    <t xml:space="preserve">äÕÝÓ» Í³Ûñ³Ï³É ö10</t>
  </si>
  <si>
    <t xml:space="preserve">äÕÝÓ» Í³Ûñ³Ï³É ö6</t>
  </si>
  <si>
    <t xml:space="preserve">18-57
ÏÇñ </t>
  </si>
  <si>
    <t xml:space="preserve">Մալուխատար  ó/ÃÇÃ»Õáí 1ÙÙ հաստության 200*50*3000մմ, կափարիչով (13 հատ)</t>
  </si>
  <si>
    <t xml:space="preserve">ò/ÃÇÃ»Õ</t>
  </si>
  <si>
    <t xml:space="preserve">մ2</t>
  </si>
  <si>
    <t xml:space="preserve">Կափարիչ ց/թիթեղից</t>
  </si>
  <si>
    <t xml:space="preserve">Մալուխատարի տեղադրման համար մետաղական ցիկապատ բարձակ</t>
  </si>
  <si>
    <t xml:space="preserve">բարձակ</t>
  </si>
  <si>
    <t xml:space="preserve">òÇÝÏ³å³ï Ù»ï³Õ ³Ùñ³Ï³åÙ³Ý Ñ³Ù³ñ</t>
  </si>
  <si>
    <t xml:space="preserve">Ð³Õáñ¹³ÓáÕ åÕÝÓ» 800x50x10ÙÙ / ¶ÐÐ /</t>
  </si>
  <si>
    <t xml:space="preserve">Օդափոխիչի արագության կարգավորիչ PC-1-300</t>
  </si>
  <si>
    <t xml:space="preserve">Օդափոխիչի արագության կարգավորիչ</t>
  </si>
  <si>
    <t xml:space="preserve">Տուփ արագության կարգավորիչի տեղադրման համար</t>
  </si>
  <si>
    <t xml:space="preserve">Տուփ արագության կարգավորիչի</t>
  </si>
  <si>
    <t xml:space="preserve">Օդափոխության ագրեգատի սնուցման և ղեկավարման վահանակ, գործարանային արտադրության պաշտպանիչ և թողարկիչ համալիր սարքավորումներով 380Վ40Ա տաքացուցիչով</t>
  </si>
  <si>
    <t xml:space="preserve">Օդափոխության ագրեգատի սնուցման և ղեկավարման վահանակ</t>
  </si>
  <si>
    <t xml:space="preserve">Անկախ խզիչ, օդափոխության անջատման</t>
  </si>
  <si>
    <t xml:space="preserve">Անկախ խզիչ</t>
  </si>
  <si>
    <t xml:space="preserve">8-472-2</t>
  </si>
  <si>
    <t xml:space="preserve">ÐáÕ³ÏóáõÙ  ß»ñï.åáÕå.--  40*5 ÙÙ</t>
  </si>
  <si>
    <t xml:space="preserve">Þ»ñï³åáÕå³ï</t>
  </si>
  <si>
    <t xml:space="preserve">ÐáÕ³ÏóáõÙ  ß»ñï.åáÕå.--  25*5 ÙÙ</t>
  </si>
  <si>
    <t xml:space="preserve">8-471-1</t>
  </si>
  <si>
    <t xml:space="preserve">ÐáÕ³ÏóáõÙ  ³ÝÏÛáõÝ³ÏÇó 50*50*5 L=2,5Ù</t>
  </si>
  <si>
    <t xml:space="preserve">10Ñï</t>
  </si>
  <si>
    <t xml:space="preserve">²ÝÏÛáõÝ³Ï   50*5</t>
  </si>
  <si>
    <t xml:space="preserve">8-418-7</t>
  </si>
  <si>
    <t xml:space="preserve">äìø 110 ËáÕáí³Ï</t>
  </si>
  <si>
    <t xml:space="preserve">ØÇ³ý³½ ¹Ç½»É³ÛÇÝ ·»Ý»ñ³ïáñ 2Îíï</t>
  </si>
  <si>
    <t xml:space="preserve">Ø»ï³Õ³Ï³Ý ³ñÏÕ ¹éÝ³Ïáí, ÏáÕå»ùáí, »é³ý³½ Ñ³ßíÇã ï»Õ³¹ñ»Éáõ Ñ³Ù³ñ</t>
  </si>
  <si>
    <t xml:space="preserve">23-118</t>
  </si>
  <si>
    <t xml:space="preserve">²Ýóù»ñÇ µ³óáõÙ ÙÇçÑ³ñÏ³ÛÇÝ Í³ÍÏ»ñáõÙ</t>
  </si>
  <si>
    <t xml:space="preserve">100
ï»Õ</t>
  </si>
  <si>
    <t xml:space="preserve">²Ýóù»ñÇ ß³Õ³÷áõÙ ù³ñ» å³ïÇ Ù»ç ÙÇÝã¨ 60ëÙ</t>
  </si>
  <si>
    <t xml:space="preserve">27-35</t>
  </si>
  <si>
    <t xml:space="preserve">Ø³ÛÃ»ñÇ ·áÛáõÃÛáõÝ áõÝ»óáÕ ³ëý³Éïµ»ïáÝÛ³ Í³ÍÏÇ ù³Ý¹áõÙ</t>
  </si>
  <si>
    <t xml:space="preserve">27-33</t>
  </si>
  <si>
    <t xml:space="preserve">Ø³ÛÃ»ñÇ ³ëý³Éïµ»ïáÝÛ³ Í³ÍÏáõÛÃÇ ÑÇÙÝ³ï³ÏÇ ù³Ý¹áõÙ</t>
  </si>
  <si>
    <t xml:space="preserve">100Ù3</t>
  </si>
  <si>
    <t xml:space="preserve">1-46</t>
  </si>
  <si>
    <t xml:space="preserve">3-ñ¹ Ï³ñ·Ç µÝ³ÑáÕÇ Ùß³ÏáõÙ ¿ùëÏ³í³ïáñáí, ÏáÕÉÇóù</t>
  </si>
  <si>
    <t xml:space="preserve">11-6.</t>
  </si>
  <si>
    <t xml:space="preserve">Ê×Ç   Ý³Ë³ß»ñïÇ   Ï³éáõóáõÙ    150ÙÙ</t>
  </si>
  <si>
    <t xml:space="preserve">ÊÇ×</t>
  </si>
  <si>
    <t xml:space="preserve">27-251</t>
  </si>
  <si>
    <r>
      <rPr>
        <sz val="8"/>
        <rFont val="Arial Armenian"/>
        <family val="2"/>
      </rPr>
      <t xml:space="preserve">´ÇïáõÙÇ ï³ñ³ÍáõÙ  4.12Ï·/ 1Ù</t>
    </r>
    <r>
      <rPr>
        <sz val="8"/>
        <rFont val="Arial"/>
        <family val="2"/>
      </rPr>
      <t xml:space="preserve">²</t>
    </r>
  </si>
  <si>
    <t xml:space="preserve">´ÇïáõÙ</t>
  </si>
  <si>
    <t xml:space="preserve">27-164-2</t>
  </si>
  <si>
    <t xml:space="preserve">Ասֆալտբետոնյա ծածկույթի իրականացում</t>
  </si>
  <si>
    <t xml:space="preserve">Ø³Ýñ. ³/µ»ïáÝ 6ëÙ Ñ³ëï.</t>
  </si>
  <si>
    <t xml:space="preserve">²Û¹ ÃíáõÙ ë³ñù³íáñáõÙÝ»ñ</t>
  </si>
  <si>
    <t xml:space="preserve">ì»ñ³¹Çñ Í³Ëë»ñ 13.3 %  </t>
  </si>
  <si>
    <t xml:space="preserve">Þ³ÑáõÛÃ 11 %</t>
  </si>
  <si>
    <t xml:space="preserve">Î³½Ù»ó`                                      Ð. ¶³ëå³ñÛ³Ý</t>
  </si>
  <si>
    <t xml:space="preserve">î»Õ³ÛÇÝ Ý³Ë³Ñ³ßÇí   1-5</t>
  </si>
  <si>
    <t xml:space="preserve">¶ ÝÛáõÃ  = 1.05 x 1.02 x 1,0572= </t>
  </si>
  <si>
    <t xml:space="preserve">Ջեռուցում</t>
  </si>
  <si>
    <t xml:space="preserve">
N/N
</t>
  </si>
  <si>
    <t xml:space="preserve">ÑÇÙÝ³íáñáõÙÁ</t>
  </si>
  <si>
    <t xml:space="preserve">
²ßË³ï³ÝùÇ   ³Ýí³ÝáõÙÁ </t>
  </si>
  <si>
    <t xml:space="preserve">â³÷Ù³Ý ÙÇ³íáñÁ</t>
  </si>
  <si>
    <t xml:space="preserve">ù³Ý³ÏÁ</t>
  </si>
  <si>
    <t xml:space="preserve">ØÇ³íáñÇ ³ñÅ»ùÁ
  1984Ã գÝ»ñáí</t>
  </si>
  <si>
    <t xml:space="preserve">²ñÅ»ùÁ Ñ³½. ¹ñ³Ùáí
</t>
  </si>
  <si>
    <t xml:space="preserve">ØÇ³íáñÇ ³ñÅ»ùÁ</t>
  </si>
  <si>
    <t xml:space="preserve">³ßË³ï³í³ñÓ</t>
  </si>
  <si>
    <t xml:space="preserve">Ù/Ù  ß³Ñ³·áñÍáõÙ</t>
  </si>
  <si>
    <t xml:space="preserve">ÁÝ¹³Ù»ÝÁ</t>
  </si>
  <si>
    <t xml:space="preserve">²Ýí³ÝáõÙÁ</t>
  </si>
  <si>
    <t xml:space="preserve">ã³÷Ù³Ý ÙÇ³íáñÁ</t>
  </si>
  <si>
    <t xml:space="preserve">ÝáñÙ³Ý</t>
  </si>
  <si>
    <t xml:space="preserve">·áõÙ³ñÁ</t>
  </si>
  <si>
    <t xml:space="preserve">              </t>
  </si>
  <si>
    <t xml:space="preserve">16-266
ÏÇñ</t>
  </si>
  <si>
    <r>
      <rPr>
        <sz val="9"/>
        <rFont val="Arial Armenian"/>
        <family val="2"/>
      </rPr>
      <t xml:space="preserve">²ÉÛáõÙÇÝ» ß»ñïáí åáÉÇåñáåÇÉ»Ý», ï³ù çñÇ Ñ³Ù³ñ ËáÕáí³ÏÝ»ñÇ ÙáÝï³ÅáõÙ , PN=20
 d=63ÙÙ </t>
    </r>
    <r>
      <rPr>
        <sz val="9"/>
        <color rgb="FFFF0000"/>
        <rFont val="Arial Armenian"/>
        <family val="2"/>
      </rPr>
      <t xml:space="preserve"> / ÷áñÓ³ñÏáõÙáí BITHERM /</t>
    </r>
  </si>
  <si>
    <t xml:space="preserve">ÊáÕáí³Ï  d=63*7ÙÙ  </t>
  </si>
  <si>
    <t xml:space="preserve">²ÉÛáõÙÇÝ» ß»ñïáí åáÉÇåñáåÇÉ»Ý», ï³ù çñÇ Ñ³Ù³ñ ËáÕáí³ÏÝ»ñÇ ÙáÝï³ÅáõÙ , PN=20
 d=50ÙÙ  / ÷áñÓ³ñÏáõÙáí BITHERM /</t>
  </si>
  <si>
    <t xml:space="preserve">ÊáÕáí³Ï  d=50*8,4ÙÙ  </t>
  </si>
  <si>
    <t xml:space="preserve">16-264
ÏÇñ</t>
  </si>
  <si>
    <t xml:space="preserve">²ÉÛáõÙÇÝ» ß»ñïáí åáÉÇåñáåÇÉ»Ý», ï³ù çñÇ Ñ³Ù³ñ ËáÕáí³ÏÝ»ñÇ ÙáÝï³ÅáõÙ , PN=20
 d=40ÙÙ  / ÷áñÓ³ñÏáõÙáí BITHERM /</t>
  </si>
  <si>
    <t xml:space="preserve">ÊáÕáí³Ï  d=40x6,7ÙÙ  </t>
  </si>
  <si>
    <t xml:space="preserve">16-263
ÏÇñ</t>
  </si>
  <si>
    <t xml:space="preserve">²ÉÛáõÙÇÝ» ß»ñïáí åáÉÇåñáåÇÉ»Ý», ï³ù çñÇ Ñ³Ù³ñ ËáÕáí³ÏÝ»ñÇ ÙáÝï³ÅáõÙ , PN=20
 d=32ÙÙ  / ÷áñÓ³ñÏáõÙáí /</t>
  </si>
  <si>
    <t xml:space="preserve">ÊáÕáí³Ï  d=32x5,4ÙÙ  </t>
  </si>
  <si>
    <t xml:space="preserve">16-262
ÏÇñ</t>
  </si>
  <si>
    <t xml:space="preserve">²ÉÛáõÙÇÝ» ß»ñïáí åáÉÇåñáåÇÉ»Ý», ï³ù çñÇ Ñ³Ù³ñ ËáÕáí³ÏÝ»ñÇ ÙáÝï³ÅáõÙ , PN=20
 d=25ÙÙ  / ÷áñÓ³ñÏáõÙáí BITHERM /</t>
  </si>
  <si>
    <t xml:space="preserve">ÊáÕáí³Ï  d=25x4,2ÙÙ  </t>
  </si>
  <si>
    <t xml:space="preserve">16-261
ÏÇñ</t>
  </si>
  <si>
    <t xml:space="preserve">²ÉÛáõÙÇÝ» ß»ñïáí åáÉÇåñáåÇÉ»Ý», ï³ù çñÇ Ñ³Ù³ñ ËáÕáí³ÏÝ»ñÇ ÙáÝï³ÅáõÙ , PN=10
 d=20ÙÙ   / ÷áñÓ³ñÏáõÙáí BITHERM /</t>
  </si>
  <si>
    <t xml:space="preserve">ÊáÕáí³Ï  d=20x3,4ÙÙ  </t>
  </si>
  <si>
    <t xml:space="preserve">16-134</t>
  </si>
  <si>
    <t xml:space="preserve">Ø³ñïÏáóÇ í»ñ¨Ç ÷³Ï³Ý ö15</t>
  </si>
  <si>
    <t xml:space="preserve">E16-134</t>
  </si>
  <si>
    <t xml:space="preserve">Ø³ñïÏáóÇ Ý»ñù¨Ç ÷³Ï³Ý ö15</t>
  </si>
  <si>
    <t xml:space="preserve">Ø³ñïÏáóÇ Ý»ñù¨Ç d=15ÙÙ   </t>
  </si>
  <si>
    <t xml:space="preserve">Գնդային փ³Ï³ÝÇ ï»Õ³¹ñáõÙ d=32ÙÙ  </t>
  </si>
  <si>
    <t xml:space="preserve">ö³Ï³Ý d=32ÙÙ   </t>
  </si>
  <si>
    <t xml:space="preserve">156-134</t>
  </si>
  <si>
    <t xml:space="preserve">Գնդային փ³Ï³ÝÇ ï»Õ³¹ñáõÙ d=25ÙÙ  </t>
  </si>
  <si>
    <t xml:space="preserve">ö³Ï³Ý  ö20ÙÙ</t>
  </si>
  <si>
    <t xml:space="preserve">Գնդային փ³Ï³ÝÇ ï»Õ³¹ñáõÙ d=20ÙÙ  </t>
  </si>
  <si>
    <t xml:space="preserve">Փ³Ï³Ý  ö20ÙÙ</t>
  </si>
  <si>
    <t xml:space="preserve">էկմ 18-112 հիմնավորումը</t>
  </si>
  <si>
    <t xml:space="preserve">18-112
ÏÇñ.</t>
  </si>
  <si>
    <t xml:space="preserve">²ÉÛáõÙÇÝ» Ýáñ Ù³ñïÏáóÝ»ñÇ ï»Õ³¹ñáõÙ H = 500ÙÙ, 0,12Îíï</t>
  </si>
  <si>
    <t xml:space="preserve">¾ÎØ</t>
  </si>
  <si>
    <t xml:space="preserve">ÆÝý-ï»Õ</t>
  </si>
  <si>
    <t xml:space="preserve">²ÉÛáõÙÇÝ» Ýáñ Ù³ñïÏáóÝ»ñÇ ³ñÅ»ù H = 500ÙÙ, 0,12Îíï , 398 Ñ³ï</t>
  </si>
  <si>
    <t xml:space="preserve">²ÉÛáõÙÇÝ» Ù³ñïÏáó H = 500ÙÙ, 0,12Îíï </t>
  </si>
  <si>
    <t xml:space="preserve">46-53</t>
  </si>
  <si>
    <t xml:space="preserve">²Ýóù»ñÇ µ³óáõÙ å³ï»ñáõÙ ¨ ÷³ÏáõÙ 0.15x0.15</t>
  </si>
  <si>
    <t xml:space="preserve">16-219</t>
  </si>
  <si>
    <t xml:space="preserve">Ð³Ù³Ï³ñ·Ç ÑÇ¹ñ³íÉÇÏ ÷áñÓ³ñÏáõÙ</t>
  </si>
  <si>
    <t xml:space="preserve">çáõñ</t>
  </si>
  <si>
    <t xml:space="preserve">16-40</t>
  </si>
  <si>
    <t xml:space="preserve">äáÕå. å³ßïå. պ³տյան d =80ÙÙ / 44Ñ³ï / l=0,5մ</t>
  </si>
  <si>
    <t xml:space="preserve">äáÕ© ËáÕáí³Ï d=80ÙÙ</t>
  </si>
  <si>
    <t xml:space="preserve">ÊáÕáí³ÏÇ ³Ùñ³Ï³åáõÙ</t>
  </si>
  <si>
    <t xml:space="preserve">Ø³ñïÏáóÇ ÙáÝï³Å³ÛÇÝ ÏáÙåÉ»Ïï</t>
  </si>
  <si>
    <t xml:space="preserve">ÊáÕáí³ÏÇ åáÉÇåñáåÇÉ»Ý» Ó¨³íáñ Ù³ë»ñ ö20-ö25</t>
  </si>
  <si>
    <t xml:space="preserve">ÊáÕáí³ÏÇ åáÉÇåñáåÇÉ»Ý» Ó¨³íáñ Ù³ë»ñ </t>
  </si>
  <si>
    <t xml:space="preserve">ÊáÕáí³ÏÇ åáÉÇåñáåÇÉ»Ý» Ó¨³íáñ Ù³ë»ñ ö40-ö32</t>
  </si>
  <si>
    <t xml:space="preserve">ÊáÕáí³ÏÇ åáÉÇåñáåÇÉ»Ý» Ó¨³íáñ Ù³ë»ñ ö50-ö63</t>
  </si>
  <si>
    <t xml:space="preserve">Ð³ï³ÏÇ  ß»ñïÇ ù³Ý¹áõÙ</t>
  </si>
  <si>
    <r>
      <rPr>
        <sz val="9"/>
        <rFont val="Arial Armenian"/>
        <family val="2"/>
      </rPr>
      <t xml:space="preserve">100Ù</t>
    </r>
    <r>
      <rPr>
        <vertAlign val="superscript"/>
        <sz val="9"/>
        <rFont val="Arial Armenian"/>
        <family val="2"/>
      </rPr>
      <t xml:space="preserve">2</t>
    </r>
  </si>
  <si>
    <t xml:space="preserve">5-99</t>
  </si>
  <si>
    <t xml:space="preserve">Ð³ï³ÏÇ  ß»ñïÇ í»ñ³Ï³Ý·ÝáõÙ</t>
  </si>
  <si>
    <r>
      <rPr>
        <sz val="9"/>
        <rFont val="Arial Armenian"/>
        <family val="2"/>
      </rPr>
      <t xml:space="preserve">100 Ù</t>
    </r>
    <r>
      <rPr>
        <vertAlign val="superscript"/>
        <sz val="9"/>
        <rFont val="Arial Armenian"/>
        <family val="2"/>
      </rPr>
      <t xml:space="preserve">2</t>
    </r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è»ïÇÝ» Ù»ÏáõëÇã ËáÕáí³Ï, D=40 ÙÙ</t>
  </si>
  <si>
    <t xml:space="preserve">·.Ù.</t>
  </si>
  <si>
    <t xml:space="preserve">è»ïÇÝ» Ù»ÏáõëÇã ËáÕáí³Ï, D=32 ÙÙ</t>
  </si>
  <si>
    <t xml:space="preserve">è»ïÇÝ» Ù»ÏáõëÇã ËáÕáí³Ï, D=25 ÙÙ</t>
  </si>
  <si>
    <t xml:space="preserve">¸³ï³ñÏÙ³Ý ÷³Ï³Ý  ö20ÙÙ</t>
  </si>
  <si>
    <t xml:space="preserve">è»ïÇÝ» Ù»ÏáõëÇã ËáÕáí³Ï, D=20 ÙÙ</t>
  </si>
  <si>
    <t xml:space="preserve">18-165</t>
  </si>
  <si>
    <t xml:space="preserve">²å³ÙáÝï³Åí³Í ßñç³Ý³éáõ åáÙåÇ ï»Õ³¹ñáõÙ  G=2,5Ù3/Å H=8Ù</t>
  </si>
  <si>
    <t xml:space="preserve">Þñç³Ý³éáõ åáÙå  G=2,5Ù3/Å H=8Ù</t>
  </si>
  <si>
    <t xml:space="preserve">E16-135</t>
  </si>
  <si>
    <t xml:space="preserve">Ð»ï³¹³ñÓ ÷³Ï³ÝÇ ï»Õ³¹ñáõÙ d=32ÙÙ  </t>
  </si>
  <si>
    <t xml:space="preserve">Ð»ï³¹³ñÓ ÷³Ï³Ý d=32ÙÙ   </t>
  </si>
  <si>
    <t xml:space="preserve">18-71</t>
  </si>
  <si>
    <t xml:space="preserve">60 Îíï ÷³Ï ³ÛñÙ³Ý Ëóáí, å³ïÇ ÏáÝ¹»Ýë³óÇáÝ ç»éáõóÙ³Ý Ï³Ãë³ÛÇ ï»Õ³¹ñáõÙ</t>
  </si>
  <si>
    <t xml:space="preserve">60 Îíï å³ïÇ ç»éáõóÙ³Ý   Ï³Ãë³</t>
  </si>
  <si>
    <t xml:space="preserve">²å³ÙáÝï³Åí³Í 24 Îíï ÷³Ï ³ÛñÙ³Ý Ëóáí, »ñÏÏáÝïáõñ³ÝÇ å³ïÇ ç»éáõóÙ³Ý Ï³Ãë³ÛÇ ï»Õ³¹ñáõÙ</t>
  </si>
  <si>
    <t xml:space="preserve">24 Îíï å³ïÇ ç»éáõóÙ³Ý   Ï³Ãë³</t>
  </si>
  <si>
    <t xml:space="preserve">35 Îíï ÷³Ï ³ÛñÙ³Ý Ëóáí, å³ïÇ ç»éáõóÙ³Ý Ï³Ãë³ÛÇ ï»Õ³¹ñáõÙ</t>
  </si>
  <si>
    <t xml:space="preserve">35 Îíï å³ïÇ »ñÏÏáÝïáõñ³ÝÇ ç»éáõóÙ³Ý   Ï³Ãë³</t>
  </si>
  <si>
    <t xml:space="preserve">ÞáõÏ³.</t>
  </si>
  <si>
    <t xml:space="preserve">Î³Ãë³ÛÇ ÍË³ï³ñ</t>
  </si>
  <si>
    <t xml:space="preserve">Î³Ãë³ÛÇ ÍËÝ»ÉáõÛ½</t>
  </si>
  <si>
    <t xml:space="preserve">Ø³ñïÏáóÇ ÷³Ï³Ý Ã³ùÝí³Í Ï³ñ·³íáñÇãáí  ö15 / ë³ÝÑ³Ý·áõÛóÝ»ñáõÙ /</t>
  </si>
  <si>
    <t xml:space="preserve">20-111</t>
  </si>
  <si>
    <t xml:space="preserve">ú¹³ï³ñ 0,5ÙÙ óÇÝÏ³å³ï ÃÇÃ»ÕÇó 150ÙÙ 10·Ù</t>
  </si>
  <si>
    <t xml:space="preserve">òÇÝÏ³å³ï ÃÇÃ»Õ 0,5ÙÙ </t>
  </si>
  <si>
    <t xml:space="preserve">²Ùñ³óÙ³Ý ¹»ï³ÉÝ»ñ</t>
  </si>
  <si>
    <t xml:space="preserve">20-106
ÏÇñ³é»ÉÇ</t>
  </si>
  <si>
    <t xml:space="preserve">ú¹³ï³ñ åáÉÇ¿ÃÇÉ»Ý³ÛÇÝ ËáÕáí³ÏÇó 160ÙÙ </t>
  </si>
  <si>
    <t xml:space="preserve">20-407</t>
  </si>
  <si>
    <t xml:space="preserve">ú¹³÷áËáõÃÛ³Ý ×³Õ³ß³ñ 150x150ÙÙ </t>
  </si>
  <si>
    <t xml:space="preserve">ú¹³ï³ñÝ»ñÇ íñ³ ï»Õ³¹ñíáÕ óÇÝÏ³å³ï 0,5 ÃÇÃ»ÕÇó ·ÉË³Ýáó </t>
  </si>
  <si>
    <r>
      <rPr>
        <sz val="9"/>
        <rFont val="Arial Armenian"/>
        <family val="2"/>
      </rPr>
      <t xml:space="preserve">100Ù</t>
    </r>
    <r>
      <rPr>
        <vertAlign val="superscript"/>
        <sz val="9"/>
        <rFont val="Arial Armenian"/>
        <family val="2"/>
      </rPr>
      <t xml:space="preserve">2                     </t>
    </r>
  </si>
  <si>
    <t xml:space="preserve">Ց/ÃÇÃ»Õ</t>
  </si>
  <si>
    <t xml:space="preserve">ä³ïáõÑ³Ý³ÛÇÝ û¹³÷áËÇã</t>
  </si>
  <si>
    <t xml:space="preserve">18-165
·-0,5</t>
  </si>
  <si>
    <t xml:space="preserve">Þñç³Ý³éáõ åáÙåÇ ³å³ÙáÝï³ÅáõÙ</t>
  </si>
  <si>
    <t xml:space="preserve">P17-140</t>
  </si>
  <si>
    <t xml:space="preserve">²éÏ³ ç»éáõóÇã ë³ñù»ñÇ ³å³ÙáÝï³ÅáõÙ</t>
  </si>
  <si>
    <t xml:space="preserve">  Ñ³ï</t>
  </si>
  <si>
    <t xml:space="preserve">P17-40</t>
  </si>
  <si>
    <t xml:space="preserve">ö³Ï ³ÛñÙ³Ý Ëóáí ç»éáõóÙ³Ý Ï³Ãë³ÛÇ ³å³ÙáÝï³ÅáõÙ </t>
  </si>
  <si>
    <t xml:space="preserve">P17-63</t>
  </si>
  <si>
    <t xml:space="preserve">Ø»ï³Õ³åÉ³ëï» ËáÕáí³ÏÝ»ñÇ ³å³ÙáÝï³ÅáõÙ ö20-ö32ÙÙ</t>
  </si>
  <si>
    <t xml:space="preserve">Î³Ãë³Ý»ñÇ ÙáÝï³ÅáõÙ</t>
  </si>
  <si>
    <t xml:space="preserve">60Îíï ÷³Ï ³ÛñÙ³Ý Ëóáí, å³ïÇ ç»éáõóÙ³Ý ÏáÝ¹»Ýë³óÇáÝ Ï³Ãë³ÛÇ ï»Õ³¹ñáõÙ ÍË³ï³ñáí / Æï³É³Ï³Ý Baltur Tesis Pro 66 ï»ë³ÏÇ Ï³Ù ³ÛÉ ï»ë³ÏÇ Ñ³Ù³ñÅ»ù áñ³ÏÇ ¨ ·ÝÇ /</t>
  </si>
  <si>
    <t xml:space="preserve">60Îíï å³ïÇ ç»éáõóÙ³Ý ÏáÝ¹»Ýë³óÇáÝ  Ï³Ãë³</t>
  </si>
  <si>
    <t xml:space="preserve">կաթսայի արժեքից ԱԱՀ-ն հանել 1 000000 դրամ</t>
  </si>
  <si>
    <t xml:space="preserve">17-260</t>
  </si>
  <si>
    <t xml:space="preserve">ÀÝ¹³ñÓ³ÏÇã µ³ù v=100É ÙáÝï³Å³ÛÇÝ ÏáÙåÉ»Ïïáí</t>
  </si>
  <si>
    <t xml:space="preserve">Þñç³Ý³éáõ åáÙåÇ ï»Õ³¹ñáõÙ  G=5,0Ù3/Å H=8Ù</t>
  </si>
  <si>
    <t xml:space="preserve">Þñç³Ý³éáõ åáÙå  G=5Ù3/Å H=8Ù</t>
  </si>
  <si>
    <t xml:space="preserve">æñÇ ëÝáõóÙ³Ý åáÙåÇ ï»Õ³¹ñáõÙ  G=2Ù3/Å H=20Ù</t>
  </si>
  <si>
    <t xml:space="preserve">Þñç³Ý³éáõ åáÙå  G=2Ù3/Å H=20Ù</t>
  </si>
  <si>
    <t xml:space="preserve">17-285</t>
  </si>
  <si>
    <t xml:space="preserve">ÐÇ¹ñ³íÉÇÏ ëÉ³ùÇ ï»Õ³¹ñáõÙ, 2°°, 17Ù3/Å³Ù</t>
  </si>
  <si>
    <t xml:space="preserve">²å³ÑáíÇã ÷³Ï³ÝÇ ï»Õ³¹ñáõÙ d=25ÙÙ  </t>
  </si>
  <si>
    <t xml:space="preserve">²å³ÑáíÇã ÷³Ï³Ý d=25ÙÙ   </t>
  </si>
  <si>
    <t xml:space="preserve">Ð»ï³¹³ñÓ ÷³Ï³ÝÇ ï»Õ³¹ñáõÙ d=50ÙÙ  </t>
  </si>
  <si>
    <t xml:space="preserve">Ð»ï³¹³ñÓ ÷³Ï³Ý d=50ÙÙ   </t>
  </si>
  <si>
    <t xml:space="preserve">¶Ý¹³ÛÇÝ ÷³Ï³ÝÇ ï»Õ³¹ñáõÙ d=50ÙÙ  </t>
  </si>
  <si>
    <t xml:space="preserve">¶Ý¹³ÛÇÝ ÷³Ï³Ý d=50ÙÙ   </t>
  </si>
  <si>
    <t xml:space="preserve">ö³Ï³ÝÇ ï»Õ³¹ñáõÙ d=32ÙÙ  </t>
  </si>
  <si>
    <t xml:space="preserve">ö³Ï³ÝÇ ï»Õ³¹ñáõÙ d=25ÙÙ  </t>
  </si>
  <si>
    <t xml:space="preserve">ö³Ï³Ý d=25ÙÙ   </t>
  </si>
  <si>
    <t xml:space="preserve">18-212</t>
  </si>
  <si>
    <t xml:space="preserve">æñÇ Ù³ùñÙ³Ý ýÇÉïñÇ ï»Õ³¹ñáõÙ ö32ÙÙ</t>
  </si>
  <si>
    <t xml:space="preserve">æñÇ Ù³ùñÙ³Ý ýÇÉïñ ö-32ÙÙ</t>
  </si>
  <si>
    <t xml:space="preserve">Ð»ï³¹³ñÓ ÷³Ï³ÝÇ ï»Õ³¹ñáõÙ d=25ÙÙ  </t>
  </si>
  <si>
    <t xml:space="preserve">Ð»ï³¹³ñÓ ÷³Ï³Ý d=25ÙÙ   </t>
  </si>
  <si>
    <t xml:space="preserve">²íïáÙ³ï û¹Ç Ñ»é³óÙ³Ý ÷³Ï³ÝÇ ï»Õ³¹ñáõÙ ö20ÙÙ</t>
  </si>
  <si>
    <t xml:space="preserve">²íïáÙ³ï û¹Ç Ñ»é³óÙ³Ý ÷³Ï³Ý d=20ÙÙ   </t>
  </si>
  <si>
    <t xml:space="preserve">²ÉÛáõÙÇÝ» ß»ñïáí åáÉÇåñáåÇÉ»Ý», ï³ù çñÇ Ñ³Ù³ñ ËáÕáí³ÏÝ»ñÇ ÙáÝï³ÅáõÙ , PN=20
 d=63ÙÙ  / ÷áñÓ³ñÏáõÙáí /</t>
  </si>
  <si>
    <t xml:space="preserve">²ÉÛáõÙÇÝ» ß»ñïáí åáÉÇåñáåÇÉ»Ý», ï³ù çñÇ Ñ³Ù³ñ ËáÕáí³ÏÝ»ñÇ ÙáÝï³ÅáõÙ , PN=20
 d=40ÙÙ  / ÷áñÓ³ñÏáõÙáí /</t>
  </si>
  <si>
    <t xml:space="preserve">ÊáÕáí³ÏÇ åáÉÇåñáåÇÉ»Ý» Ó¨³íáñ Ù³ë»ñ ö32-ö40</t>
  </si>
  <si>
    <t xml:space="preserve">17-301</t>
  </si>
  <si>
    <t xml:space="preserve">Ø³ÝáÙ»ïñÇ ï»Õ³¹ñáõÙ</t>
  </si>
  <si>
    <t xml:space="preserve">Ø³ÝáÙ»ïñ</t>
  </si>
  <si>
    <t xml:space="preserve">è»ïÇÝ» Ã³÷³ÝóÇÏ ËáÕáí³Ï, D=32 ÙÙ</t>
  </si>
  <si>
    <t xml:space="preserve">ú¹³ï³ñÝ»ñÇ íñ³ ï»Õ³¹ñíáÕ óÇÝÏ³å³ï ÃÇÃ»ÕÇó ·ÉË³Ýáó </t>
  </si>
  <si>
    <t xml:space="preserve">Ü»ñÏ³Í ó/ÃÇÃ»Õ</t>
  </si>
  <si>
    <t xml:space="preserve">ú¹³÷áËáõÃÛ³Ý ×³Õ³ß³ñ 150x300ÙÙ </t>
  </si>
  <si>
    <t xml:space="preserve">Î³Ý³É³ÛÇÝ û¹³÷áËÇã ö150</t>
  </si>
  <si>
    <t xml:space="preserve">ÊáÕáí³ÏÝ»ñÇ ³å³ÙáÝï³ÅáõÙ ö25-ö50ÙÙ</t>
  </si>
  <si>
    <t xml:space="preserve">Î³½Ù»ó `                                                      Ð. ¶³ëå³ñÛ³Ý</t>
  </si>
  <si>
    <t xml:space="preserve">î»Õ³ÛÇÝ Ý³Ë³Ñ³ßÇí  N1-6</t>
  </si>
  <si>
    <t xml:space="preserve">æ»ñÙ³ÛÇÝ ó³Ýó</t>
  </si>
  <si>
    <t xml:space="preserve">                           Î³½Ùí³Í ¿ 2021Ã. ·Ý»ñáí     </t>
  </si>
  <si>
    <r>
      <rPr>
        <i val="true"/>
        <sz val="10"/>
        <rFont val="Arial Armenian"/>
        <family val="2"/>
      </rPr>
      <t xml:space="preserve">¶.</t>
    </r>
    <r>
      <rPr>
        <i val="true"/>
        <vertAlign val="subscript"/>
        <sz val="10"/>
        <rFont val="Arial Armenian"/>
        <family val="2"/>
      </rPr>
      <t xml:space="preserve">³ßË.</t>
    </r>
    <r>
      <rPr>
        <i val="true"/>
        <sz val="10"/>
        <rFont val="Arial Armenian"/>
        <family val="2"/>
      </rPr>
      <t xml:space="preserve">= 2424,27</t>
    </r>
  </si>
  <si>
    <r>
      <rPr>
        <i val="true"/>
        <sz val="10"/>
        <rFont val="Arial Armenian"/>
        <family val="2"/>
      </rPr>
      <t xml:space="preserve">¶.</t>
    </r>
    <r>
      <rPr>
        <i val="true"/>
        <vertAlign val="subscript"/>
        <sz val="10"/>
        <rFont val="Arial Armenian"/>
        <family val="2"/>
      </rPr>
      <t xml:space="preserve">Ù»ù.</t>
    </r>
    <r>
      <rPr>
        <i val="true"/>
        <sz val="10"/>
        <rFont val="Arial Armenian"/>
        <family val="2"/>
      </rPr>
      <t xml:space="preserve"> = 3002,27</t>
    </r>
  </si>
  <si>
    <t xml:space="preserve">Ñ³½³ñ ¹ñ³Ù</t>
  </si>
  <si>
    <t xml:space="preserve">Ð/Ñ</t>
  </si>
  <si>
    <t xml:space="preserve">¶Ý³óáõó³ÏÝ»ñÇ NN</t>
  </si>
  <si>
    <t xml:space="preserve">²ßË³ï³ÝùÝ»ñÇ ³Ýí³ÝáõÙÁ</t>
  </si>
  <si>
    <t xml:space="preserve">ø³Ý³ÏÁ</t>
  </si>
  <si>
    <t xml:space="preserve">²ßË³ï³í³ñÓ ÙÇ³íáñÁ éáõµ. Ñ³½. ¹ñ³Ù</t>
  </si>
  <si>
    <t xml:space="preserve">Ø»ù»Ý. ß³Ñ³·áñÍÙ³Ý ÙÇ³í. éáõµ., Ñ³½. ¹ñ.</t>
  </si>
  <si>
    <t xml:space="preserve">ÜÛáõÃ»ñÇ ³ñÅ»ùÁ Ñ³½. ¹ñ³Ù</t>
  </si>
  <si>
    <t xml:space="preserve">²ßË³ï³í³ñÓÇ ÙÇ³íáñÇ ³ñÅ»ùÁ Ñ³½. ¹ñ³Ù</t>
  </si>
  <si>
    <t xml:space="preserve">ÀÝ¹Ñ³Ýáõñ ³ñÅ»ùÁ ÙÇ³íáñÇ Ñ³Ù³ñ</t>
  </si>
  <si>
    <t xml:space="preserve">ÀÝ¹Ñ³Ýáõñ ³ñÅ»ùÁ</t>
  </si>
  <si>
    <t xml:space="preserve">ÜÛáõÃ»ñÇ ³Ýí³ÝáõÙÁ</t>
  </si>
  <si>
    <t xml:space="preserve">ø³Ý³ÏÁ Ù»Ï ÙÇ³íáñÇ Ñ³Ù³ñ</t>
  </si>
  <si>
    <t xml:space="preserve">ØÇ³íáñÇ ³ñÅ»ùÁ Ñ³½. ¹ñ³Ù</t>
  </si>
  <si>
    <t xml:space="preserve">ÜÛáõÃ»ñÇ ÙÇ³íáñÇ ³ñÅ»ùÁ ¶=1.132</t>
  </si>
  <si>
    <t xml:space="preserve">Ջերմային Ñáñ  2,4*2,25 չափերով չափերով</t>
  </si>
  <si>
    <t xml:space="preserve">22-446</t>
  </si>
  <si>
    <t xml:space="preserve">æերÙմ³ï³Ï³ñ³ñÙ³Ý   »/µ»ïáÝ» ÑáñÇ ï»Õ³¹ñáõÙ Ñ³í³ùáíÇ ¿É»Ù»ÝïÝ»ñÇó           1 Ñ³ï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–</t>
  </si>
  <si>
    <t xml:space="preserve">ØáÝáÉÇï Ù³ë</t>
  </si>
  <si>
    <t xml:space="preserve">ÇÝýáñ</t>
  </si>
  <si>
    <t xml:space="preserve">Ì³ÍÏÇ ë³ÉÇ ³ñÅ»ùÁ,  П11g-8  </t>
  </si>
  <si>
    <t xml:space="preserve">Ì³ÍÏÇ ë³É </t>
  </si>
  <si>
    <t xml:space="preserve">Ì³ÍÏÇ ë³ÉÇ ³ñÅ»ùÁ,  П02  </t>
  </si>
  <si>
    <t xml:space="preserve">6-161                                    ÆÝýáñ.</t>
  </si>
  <si>
    <t xml:space="preserve">ØÇ³ÓáõÛÉ »/µ»ïáÝ» Ñ»Í³ÝÇ Ï³éáõóáõÙ B15 ¹³ëÇ µ»ïáÝáí , ³Ùñ³ÝÝ»ñÇ ï»Õ³¹ñáõÙáí 300x300</t>
  </si>
  <si>
    <t xml:space="preserve">´»ïáÝ </t>
  </si>
  <si>
    <t xml:space="preserve">ö³Ûï» í³Ñ³Ý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ö³Ûï³ÝÛáõÃ</t>
  </si>
  <si>
    <t xml:space="preserve">Âáõç» Ùïáó ö700</t>
  </si>
  <si>
    <t xml:space="preserve">Âáõç» Ùïáó</t>
  </si>
  <si>
    <t xml:space="preserve">ä³ïÇ ûÕ³ÏÇ   ö700ÙÙ h=300 ³ñÅ»ùÁ</t>
  </si>
  <si>
    <t xml:space="preserve">ä³ïÇ ûÕ³Ï</t>
  </si>
  <si>
    <t xml:space="preserve">Ø»ï³Õ³Ï³Ý ³ëïÇ×³Ý</t>
  </si>
  <si>
    <t xml:space="preserve">Ø»ï.³ëïÇ×³Ý</t>
  </si>
  <si>
    <t xml:space="preserve">ÆÝýáñ.</t>
  </si>
  <si>
    <t xml:space="preserve">´»ïáÝ պատերի համար Մ200</t>
  </si>
  <si>
    <t xml:space="preserve">´»ïáÝ Մ200</t>
  </si>
  <si>
    <t xml:space="preserve">´»ïáÝ հատակի համար Մ100</t>
  </si>
  <si>
    <t xml:space="preserve">´»ïáÝ Մ100</t>
  </si>
  <si>
    <t xml:space="preserve">ց/ավազե շաղախ</t>
  </si>
  <si>
    <t xml:space="preserve">ä³ï»ñÇ  ëí³ÕáõÙ ó/³í³½³ÛÇÝ ß³Õ³Ëáí</t>
  </si>
  <si>
    <t xml:space="preserve">Ð³ï³ÏÇ ë³ÉÇ   КЦД  10   ³ñÅ»ùÁ</t>
  </si>
  <si>
    <t xml:space="preserve">Ð³ï³ÏÇ ë³É</t>
  </si>
  <si>
    <t xml:space="preserve">Հողային աշխատանքներ</t>
  </si>
  <si>
    <t xml:space="preserve">Êñ³ÙáõÕáõ ÷áñáõÙ IV Ï³ñ·Ç ·ñáõÝïáõÙ Ù»Ë³ÝÇ½Ùáí</t>
  </si>
  <si>
    <t xml:space="preserve">1-1637
1-1184   </t>
  </si>
  <si>
    <t xml:space="preserve">¶ñáõÝïÇ »ïÉÇóù ïá÷³ÝáõÙáí </t>
  </si>
  <si>
    <t xml:space="preserve">²í»É³ó³Í ·ñáõÝïÇ µ³ñÓáõÙ </t>
  </si>
  <si>
    <t xml:space="preserve">ßáõÏ³</t>
  </si>
  <si>
    <t xml:space="preserve">´³ñÓ³Í ·ñáõÝïÇ ï»Õ³÷áËáõÙ 8 ÏÙ Ñ»é.íñ³</t>
  </si>
  <si>
    <t xml:space="preserve">1-961</t>
  </si>
  <si>
    <t xml:space="preserve">ÜáõÛÝÁ`  Ó»éùáí</t>
  </si>
  <si>
    <t xml:space="preserve">²í³½Ç ß»ñï Ëñ³ÙáõÕáõ ï³Ï</t>
  </si>
  <si>
    <t xml:space="preserve">27-125</t>
  </si>
  <si>
    <t xml:space="preserve">²éÏ³ ³ëý³Éïµ»ïáÝ» Í³ÍÏáõÛÃÇ ÏïñáõÙ ëÕáóáõÙ</t>
  </si>
  <si>
    <t xml:space="preserve">100·.Ù</t>
  </si>
  <si>
    <t xml:space="preserve">¶áÛáõÃÛáõÝ áõÝ»óáÕ ³ëý³Éïµ»ïáÝÛ³ Í³ÍÏÇ ù³Ý¹áõÙ</t>
  </si>
  <si>
    <t xml:space="preserve">100մ2</t>
  </si>
  <si>
    <t xml:space="preserve">ÞÇÝ ³ÕµÇ µ³ñÓáõÙ </t>
  </si>
  <si>
    <t xml:space="preserve">ÞÇÝ ³ÕµÇ ï»Õ³÷áËáõÙ 8ÏÙ Ñ»é.íñ³</t>
  </si>
  <si>
    <t xml:space="preserve">Ê×Ç  Ý³Ë³å³ïñ³ëï³Ï³Ý ß»ñïÇ Çñ³Ï³Ý³óáõÙ ³ëý/Í³ÍÏÇ ï³Ï  15ëÙ Ñ³ëïáõÃÛ³Ý</t>
  </si>
  <si>
    <t xml:space="preserve">Êáßáñ³Ñ³ïÇÏ  ³ëý³Éïµ»ïáÝ» Í³ÍÏÇ Çñ³Ï³Ý³óáõÙ 6ëÙ ß»ñïáí </t>
  </si>
  <si>
    <r>
      <rPr>
        <sz val="10"/>
        <rFont val="Arial Armenian"/>
        <family val="2"/>
      </rPr>
      <t xml:space="preserve">100Ù</t>
    </r>
    <r>
      <rPr>
        <vertAlign val="superscript"/>
        <sz val="10"/>
        <rFont val="Arial Armenian"/>
        <family val="2"/>
      </rPr>
      <t xml:space="preserve">2</t>
    </r>
  </si>
  <si>
    <t xml:space="preserve">Êáßáñ³Ñ³ïÇÏ ³/µ»ïáÝ</t>
  </si>
  <si>
    <t xml:space="preserve">27-164-2 27-165-1</t>
  </si>
  <si>
    <t xml:space="preserve">Ø³Ýñ³Ñ³ïÇÏ  ³ëý³Éïµ»ïáÝ» Í³ÍÏÇ Çñ³Ï³Ý³óáõÙ 3ëÙ ß»ñïáí </t>
  </si>
  <si>
    <t xml:space="preserve">Ø³Ýñ³Ñ³ïÇÏ ³/µ»ïáÝ</t>
  </si>
  <si>
    <t xml:space="preserve">16-70 ÇÝýáñ.</t>
  </si>
  <si>
    <t xml:space="preserve">äáÕå³ï» ¿É»Ïïñ³»é³Ïóí³Í ËáÕáí³ÏÝ»ñ ö89x3,5  
¶àêî 10704-91</t>
  </si>
  <si>
    <t xml:space="preserve">ÊáÕáí³Ï</t>
  </si>
  <si>
    <t xml:space="preserve">16-70</t>
  </si>
  <si>
    <t xml:space="preserve">ÜáõÛÝÁ` ö76x3,5</t>
  </si>
  <si>
    <t xml:space="preserve">16-66</t>
  </si>
  <si>
    <t xml:space="preserve">äáÕå³ï» ¿É»Ïïñ³»é³Ïóí³Í ËáÕáí³ÏÝ»ñ ö57x3,5  
¶àêî 10704-91</t>
  </si>
  <si>
    <t xml:space="preserve">·.Ù</t>
  </si>
  <si>
    <t xml:space="preserve">äáÕå³ï» ցինկապատ ËáÕáí³ÏÝ»ñ ö89x3,5  
</t>
  </si>
  <si>
    <t xml:space="preserve">ÊáÕáí³Ï ցինկապատ</t>
  </si>
  <si>
    <t xml:space="preserve">ÜáõÛÝÁ` ö57x3,5</t>
  </si>
  <si>
    <t xml:space="preserve">ÊáÕáí³Ïցինկապատ</t>
  </si>
  <si>
    <t xml:space="preserve">ÜáõÛÝÁ` ö32x3,5</t>
  </si>
  <si>
    <t xml:space="preserve">7-767</t>
  </si>
  <si>
    <t xml:space="preserve">²Ýß³ñÅ Ù»ï³Õ³Ï³Ý Ñ»Ý³ñ³ÝÝ»ñ</t>
  </si>
  <si>
    <t xml:space="preserve">Ø»ï. ï³ññ»ñ</t>
  </si>
  <si>
    <t xml:space="preserve">Շ³ñÅական Ù»ï³Õ³Ï³Ý Ñ»Ý³ñ³ÝÝ»ñ</t>
  </si>
  <si>
    <t xml:space="preserve">Ð³Ù³Ï³ñ·Ç ÷áñÓ³ñÏáõÙ</t>
  </si>
  <si>
    <t xml:space="preserve">15-613</t>
  </si>
  <si>
    <t xml:space="preserve">Ø»ï³Õ³Ï³Ý ËáÕáí³ÏÝ»ñÇ »ñÏß»ñï Ý»ñÏáõÙ Ñ³Ï³ù³Ûù³ÛÇã Ý»ñÏáí</t>
  </si>
  <si>
    <t xml:space="preserve">úÉÇý </t>
  </si>
  <si>
    <t xml:space="preserve">Ü»ñÏ ïñáñí³Í</t>
  </si>
  <si>
    <t xml:space="preserve">26-16</t>
  </si>
  <si>
    <t xml:space="preserve">ÊáÕáí³ÏÝ»ñÇ  Ù»Ïáõë³óáõÙ ³ÉÛáõÙÇÝ» ÷³ÛÉ³Ã»ñÃáí å³ï³Í Ñ³Ýù³µ³Ùµ³Ïáí  δ=50ÙÙ</t>
  </si>
  <si>
    <t xml:space="preserve">Ð³Ýù³µ³Ùµ³Ï</t>
  </si>
  <si>
    <t xml:space="preserve">Ä³å³í»Ý</t>
  </si>
  <si>
    <t xml:space="preserve">Ø»ï. É³ñ</t>
  </si>
  <si>
    <t xml:space="preserve">²å³Ï» ·áñÍí.</t>
  </si>
  <si>
    <t xml:space="preserve">7-351</t>
  </si>
  <si>
    <r>
      <rPr>
        <sz val="10"/>
        <rFont val="Arial Armenian"/>
        <family val="2"/>
      </rPr>
      <t xml:space="preserve">Ð³í³ùáíÇ »/µ»ïáÝ» µ³ñÓÇÏÝ»ñÇ ï»Õ³¹ñáõÙ </t>
    </r>
    <r>
      <rPr>
        <sz val="10"/>
        <rFont val="Baltica"/>
        <family val="2"/>
      </rPr>
      <t xml:space="preserve">ÎÏ1  </t>
    </r>
    <r>
      <rPr>
        <sz val="10"/>
        <rFont val="Arial Armenian"/>
        <family val="2"/>
      </rPr>
      <t xml:space="preserve">200x200x90(h)</t>
    </r>
    <r>
      <rPr>
        <sz val="10"/>
        <rFont val="Baltica"/>
        <family val="2"/>
      </rPr>
      <t xml:space="preserve"> </t>
    </r>
    <r>
      <rPr>
        <sz val="10"/>
        <rFont val="Arial Armenian"/>
        <family val="2"/>
      </rPr>
      <t xml:space="preserve">(20 Ñ³ï)</t>
    </r>
  </si>
  <si>
    <t xml:space="preserve">Ð³í³ù.µ»ïáÝ</t>
  </si>
  <si>
    <t xml:space="preserve">ò»Ù. ß³Õ³Ë</t>
  </si>
  <si>
    <r>
      <rPr>
        <sz val="10"/>
        <rFont val="Arial Armenian"/>
        <family val="2"/>
      </rPr>
      <t xml:space="preserve">Ð³í³ùáíÇ »/µ»ïáÝ» µ³ñÓÇÏÝ»ñÇ ï»Õ³¹ñáõÙ </t>
    </r>
    <r>
      <rPr>
        <sz val="10"/>
        <rFont val="Baltica"/>
        <family val="2"/>
      </rPr>
      <t xml:space="preserve">ÎÏ1  </t>
    </r>
    <r>
      <rPr>
        <sz val="10"/>
        <rFont val="Arial Armenian"/>
        <family val="2"/>
      </rPr>
      <t xml:space="preserve">200x300x90(h)</t>
    </r>
    <r>
      <rPr>
        <sz val="10"/>
        <rFont val="Baltica"/>
        <family val="2"/>
      </rPr>
      <t xml:space="preserve"> </t>
    </r>
    <r>
      <rPr>
        <sz val="10"/>
        <rFont val="Arial Armenian"/>
        <family val="2"/>
      </rPr>
      <t xml:space="preserve">(48 Ñ³ï)</t>
    </r>
  </si>
  <si>
    <t xml:space="preserve">7-760</t>
  </si>
  <si>
    <t xml:space="preserve">º/µ»ïáÝ» í³ù»ñÇ ï»Õ³¹ñáõÙ
 L4д-8   L=2970</t>
  </si>
  <si>
    <t xml:space="preserve">Ð³í³ùáíÇ í³ù</t>
  </si>
  <si>
    <t xml:space="preserve">º/µ»ïáÝ» í³ù»ñÇ ï»Õ³¹ñáõÙ
 L4д-8   L=750</t>
  </si>
  <si>
    <t xml:space="preserve">º/µ»ïáÝ» í³ù»ñÇ ծածկի սալերի ï»Õ³¹ñáõÙ
 П5д-8  h=0,07մ    L=2970</t>
  </si>
  <si>
    <t xml:space="preserve">Ð³í³ùáíÇ ե/բ սալ</t>
  </si>
  <si>
    <t xml:space="preserve">º/µ»ïáÝ» í³ù»ñÇ ծածկի սալերի ï»Õ³¹ñáõÙ
 П5д-8  h=0,07մ    L=750</t>
  </si>
  <si>
    <t xml:space="preserve">º/µ»ïáÝ» í³ù»ñÇ ï»Õ³¹ñáõÙ
 L4-8/2  780x530 L=2970</t>
  </si>
  <si>
    <t xml:space="preserve">º/µ»ïáÝ» í³ù»ñÇ ծածկի սալերի ï»Õ³¹ñáõÙ
 П5-8  h=0,07մ    L=2970</t>
  </si>
  <si>
    <t xml:space="preserve">º/µ»ïáÝ» í³ù»ñÇ ï»Õ³¹ñáõÙ
 L6д-8  1160x530 L=720</t>
  </si>
  <si>
    <t xml:space="preserve">º/µ»ïáÝ» í³ù»ñÇ ծածկի սալերի ï»Õ³¹ñáõÙ
 П8д-8  h=0,1մ    L=740</t>
  </si>
  <si>
    <t xml:space="preserve">º/µ»ïáÝ» í³ù»ñÇ ï»Õ³¹ñáõÙ
 L6-8/2  1160x530 L=2970</t>
  </si>
  <si>
    <t xml:space="preserve">º/µ»ïáÝ» í³ù»ñÇ ծածկի սալերի ï»Õ³¹ñáõÙ
 П8-8  h=0,1մ    L=2970</t>
  </si>
  <si>
    <t xml:space="preserve">6-90</t>
  </si>
  <si>
    <t xml:space="preserve">²éíÇ ÙáÝáÉÇï å³ï»ñÇ  Çñ³Ï³Ý³óáõÙ B15 ¹³ëÇ µ»ïáÝáí  </t>
  </si>
  <si>
    <t xml:space="preserve">´»ïáÝ</t>
  </si>
  <si>
    <t xml:space="preserve">Ð»ÕáõÛë </t>
  </si>
  <si>
    <t xml:space="preserve">11-11</t>
  </si>
  <si>
    <t xml:space="preserve">²éíÇ ÙáÝáÉÇï Ñ³ï³ÏÇ Çñ³Ï³Ý³óáõÙ B15 ¹³ëÇ µ»ïáÝáí  </t>
  </si>
  <si>
    <t xml:space="preserve">Բիտումե մածիկով ռուբերոիդի շերտ խրամուղու ծածկի վրա</t>
  </si>
  <si>
    <t xml:space="preserve">100 Ù2</t>
  </si>
  <si>
    <t xml:space="preserve">Æ½á·³Ù 3ÙÙ</t>
  </si>
  <si>
    <t xml:space="preserve">Խրամուղու պատերի և ծածկի բիտումե մածիկով ջրամեկուսացում</t>
  </si>
  <si>
    <t xml:space="preserve">16-118</t>
  </si>
  <si>
    <t xml:space="preserve">ՍáÕÝ³Ï   DN50  30ч47бр2        կցաշուրթ</t>
  </si>
  <si>
    <t xml:space="preserve">êáÕÝ³Ï</t>
  </si>
  <si>
    <t xml:space="preserve">Îó³ßáõñÃ</t>
  </si>
  <si>
    <t xml:space="preserve">ՍáÕÝ³Ï   DN80 30ч47бр2        կցաշուրթ</t>
  </si>
  <si>
    <t xml:space="preserve">ö³Ï³Ý   DN32  </t>
  </si>
  <si>
    <t xml:space="preserve">ö³Ï³Ý</t>
  </si>
  <si>
    <t xml:space="preserve">16-135</t>
  </si>
  <si>
    <r>
      <rPr>
        <sz val="10"/>
        <rFont val="Arial Armenian"/>
        <family val="2"/>
      </rPr>
      <t xml:space="preserve">¸³ï³ñÏÙ³Ý ÷³Ï³Ý  ö25 15</t>
    </r>
    <r>
      <rPr>
        <sz val="10"/>
        <rFont val="Arial LatRus"/>
        <family val="2"/>
      </rPr>
      <t xml:space="preserve">ê÷-18áð</t>
    </r>
    <r>
      <rPr>
        <sz val="10"/>
        <rFont val="Arial Armenian"/>
        <family val="2"/>
      </rPr>
      <t xml:space="preserve">, ï»Õ³¹ñáõÙáí</t>
    </r>
  </si>
  <si>
    <t xml:space="preserve">ö³Ï³Ý                      </t>
  </si>
  <si>
    <t xml:space="preserve">Ñ³½. ¹ñ.</t>
  </si>
  <si>
    <t xml:space="preserve"> ì»ñ³¹Çñ Í³Ëë»ñ - 13,3%</t>
  </si>
  <si>
    <t xml:space="preserve">Þ³ÑáõÛÃ - 11%</t>
  </si>
  <si>
    <t xml:space="preserve">Î³½Ù»ó                                    Հ. Գասպարյան</t>
  </si>
  <si>
    <t xml:space="preserve">Ü ² Ê ² Ð ² Þ Æ ì  1 - 7</t>
  </si>
  <si>
    <t xml:space="preserve">2425,27</t>
  </si>
  <si>
    <t xml:space="preserve">Միաձույլ միջուկներ</t>
  </si>
  <si>
    <t xml:space="preserve">ՄՄ-1 / 10 հատ , հ-3200 /</t>
  </si>
  <si>
    <t xml:space="preserve">²Ýóù»ñÇ ß³Õ³÷áõÙ ö10ÙÙ ÙÇÝã¨ 25ëÙ ËáñáõÃÛ³Ùµ</t>
  </si>
  <si>
    <t xml:space="preserve">23-47</t>
  </si>
  <si>
    <t xml:space="preserve">²Ýóù»ñÇ ß³Õ³÷áõÙ ö10ÙÙ å³ï»ñÇ Ù»ç ÙÇÝã¨ 37ëÙ ËáñáõÃÛ³Ùµ</t>
  </si>
  <si>
    <t xml:space="preserve">²Ýóù»ñÇ ß³Õ³÷áõÙ ö25ÙÙ å³ï»ñÇ Ù»ç ողջ խորությամբ</t>
  </si>
  <si>
    <t xml:space="preserve">26-48</t>
  </si>
  <si>
    <t xml:space="preserve">ØÇ³ÓáõÛÉմիջուկների Ï³éáõóáõÙ  B - 15 դասի µ»ïáÝով</t>
  </si>
  <si>
    <t xml:space="preserve">´»ïáÝ B - 15µ»ïáÝÇó</t>
  </si>
  <si>
    <t xml:space="preserve">²Ùñ³Ý  ö6 A240c        </t>
  </si>
  <si>
    <t xml:space="preserve">²Ùñ³Ý  ö10 A500c        </t>
  </si>
  <si>
    <t xml:space="preserve">ՄՄ-2 / 18 հատ , հ-2200 /</t>
  </si>
  <si>
    <t xml:space="preserve">46-71</t>
  </si>
  <si>
    <t xml:space="preserve">²Ýóù»ñÇ  ó»Ù»Ýï³óáõÙ</t>
  </si>
  <si>
    <t xml:space="preserve">ՄՄ-3 / "Ա" առանցքի նոր պատ, 2 հատ /</t>
  </si>
  <si>
    <t xml:space="preserve">Պատ "Է" առանցքով</t>
  </si>
  <si>
    <t xml:space="preserve">Միաձույլ կանգնակներ ՄԿ-1 / 7հատ /</t>
  </si>
  <si>
    <t xml:space="preserve">²Ýóù»ñÇ ß³Õ³÷áõÙ ö14ÙÙ ÙÇÝã¨ 25ëÙ ËáñáõÃÛ³Ùµ</t>
  </si>
  <si>
    <t xml:space="preserve">ØÇ³ÓáõÛÉկանգնակների Ï³éáõóáõÙ  B - 15 դասի µ»ïáÝով</t>
  </si>
  <si>
    <t xml:space="preserve">²Ùñ³Ý  ö14 A500c        </t>
  </si>
  <si>
    <t xml:space="preserve">²Ùñ³Ý  ö12 A500c        </t>
  </si>
  <si>
    <t xml:space="preserve">Ե/բ գոտի ՄԳ-1</t>
  </si>
  <si>
    <t xml:space="preserve">26-75</t>
  </si>
  <si>
    <t xml:space="preserve">ØÇ³ÓáõÛÉ »/µ գոտու Ï³éáõóáõÙ ´-15 ¹³ëÇ µ»ïáÝÇó / ներառյալ ջարդած խոռոչների բետոնը /</t>
  </si>
  <si>
    <t xml:space="preserve">´-15 ¹³ëÇ Í³Ýñ µ»ïáÝ</t>
  </si>
  <si>
    <t xml:space="preserve">²Ùñ³Ý  ö8 A500c        </t>
  </si>
  <si>
    <t xml:space="preserve">äáÕå³ï» Անկյունակ 75*75*7մմ</t>
  </si>
  <si>
    <t xml:space="preserve">Բետոնի խարիսխ M14x140</t>
  </si>
  <si>
    <t xml:space="preserve">Ինքնախարսխվող պտուտակ M14x140</t>
  </si>
  <si>
    <t xml:space="preserve">Ե/բ բարավորներ ՄԲԳ-1</t>
  </si>
  <si>
    <t xml:space="preserve">º/µ ÙÇ³ÓáõÛÉ ՄԲԳ-1 µ³ñ³íáñÇ Ï³éáõóáõÙ B-15 µ»ïáÝÇó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´»ïáÝ B15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Պատերի ամրանավորում</t>
  </si>
  <si>
    <t xml:space="preserve">²Ýóù»ñÇ ß³Õ³÷áõÙ å³ï»ñÇ Ù»ç </t>
  </si>
  <si>
    <t xml:space="preserve">Պատերի ³Ùñ³Ý³íáñáõÙ </t>
  </si>
  <si>
    <t xml:space="preserve">Æ.î.</t>
  </si>
  <si>
    <t xml:space="preserve">äáÕå³ï» Ã»ñÃ 3ÙÙ</t>
  </si>
  <si>
    <t xml:space="preserve">ïն</t>
  </si>
  <si>
    <t xml:space="preserve">Ինքնախարսխվող պտուտակ M10x100</t>
  </si>
  <si>
    <t xml:space="preserve">²Ýóù»ñÇ µ»ïáÝ³óáõÙ ´ 7,5</t>
  </si>
  <si>
    <t xml:space="preserve">´»ïáÝ ´ 7,5</t>
  </si>
  <si>
    <t xml:space="preserve">200մմ-ոց միջնորմների ամրանավորում</t>
  </si>
  <si>
    <t xml:space="preserve">23-45</t>
  </si>
  <si>
    <t xml:space="preserve">²Ýóù»ñÇ ß³Õ³÷áõÙ ö8ÙÙ ÙÇÝã¨ 100ëÙ ËáñáõÃÛ³Ùµ</t>
  </si>
  <si>
    <t xml:space="preserve">400մմ-ոց պատերի ամրանավորում</t>
  </si>
  <si>
    <t xml:space="preserve">²Ýóù»ñÇ ß³Õ³÷áõÙ ö8ÙÙ ÙÇÝã¨ 150ëÙ ËáñáõÃÛ³Ùµ</t>
  </si>
  <si>
    <t xml:space="preserve">11-163</t>
  </si>
  <si>
    <t xml:space="preserve">ä³ï»ñÇ ó³Ýó³å³ïáõÙ Bp d= 3,0ÙÙ, µçÇçÁ 50x50 ÙÙ</t>
  </si>
  <si>
    <r>
      <rPr>
        <sz val="8"/>
        <color rgb="FF000000"/>
        <rFont val="Arial Armenian"/>
        <family val="2"/>
        <charset val="204"/>
      </rPr>
      <t xml:space="preserve">100 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ò³Ýó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                     </t>
    </r>
  </si>
  <si>
    <t xml:space="preserve">1-ին հարկի "6" առանցքի գոյություն ունեցող պատի վերակառուցում</t>
  </si>
  <si>
    <t xml:space="preserve">Պատերի երկկողմանի ակոսների բացում</t>
  </si>
  <si>
    <t xml:space="preserve">գմ</t>
  </si>
  <si>
    <t xml:space="preserve">Սí³ÕÇ ù³Ý¹áõÙ å³ï»ñÇó </t>
  </si>
  <si>
    <r>
      <rPr>
        <sz val="8"/>
        <rFont val="Arial Armenian"/>
        <family val="2"/>
        <charset val="204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23-147</t>
  </si>
  <si>
    <t xml:space="preserve">Պատապանելների քանդում</t>
  </si>
  <si>
    <t xml:space="preserve">²Ýóù»ñÇ ß³Õ³÷áõÙ ö25ÙÙ å³ï»ñÇ Ù»ç ÙÇÝã¨ 37ëÙ ËáñáõÃÛ³Ùµ</t>
  </si>
  <si>
    <t xml:space="preserve">13-33</t>
  </si>
  <si>
    <t xml:space="preserve">Պատերի ¨ ³Ýóù»ñÇ ÷áß»½ñÏáõÙ ¨ Éí³óáõÙ çñÇ ßÇÃáí</t>
  </si>
  <si>
    <t xml:space="preserve">100
Ù2</t>
  </si>
  <si>
    <t xml:space="preserve">Ø»ï³Õ³Ï³Ý Ï³ñÏ³ëÇ Ï³éáõóáõÙ</t>
  </si>
  <si>
    <t xml:space="preserve">Ð»ÕÛáõë</t>
  </si>
  <si>
    <t xml:space="preserve">äáÕå³ï» ³ÝÏÛáõÝ³Ï 140*90*8մմ</t>
  </si>
  <si>
    <t xml:space="preserve">äáÕå³ï» ³ÝÏÛáõÝ³Ï 80*50*5մմ</t>
  </si>
  <si>
    <t xml:space="preserve">äáÕå³ï» ³ÝÏÛáõÝ³Ï 75*75*6մմ</t>
  </si>
  <si>
    <t xml:space="preserve">äáÕå³ï» Անկյունակ 75*75*5մմ</t>
  </si>
  <si>
    <t xml:space="preserve">äáÕå³ï» ³ÝÏÛáõÝ³Ï 50*50*4մմ</t>
  </si>
  <si>
    <t xml:space="preserve">²Ùñ³Ý  ö14A500c        </t>
  </si>
  <si>
    <t xml:space="preserve">äáÕå³ï» Ã»ñÃ 5ÙÙ </t>
  </si>
  <si>
    <t xml:space="preserve">äáÕå³ï» Ã»ñÃ 5ÙÙ</t>
  </si>
  <si>
    <t xml:space="preserve">Ø»ï³Õ³Ï³Ý ¹»ï³ÉÝ»ñÇ Ý»ñÏáõÙ Ñ³Ï³Ïáñá½ÇáÝ Ý»ñÏáí</t>
  </si>
  <si>
    <t xml:space="preserve">Ð³Ï³Ïáñá½ÇáÝ Ý»ñÏ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ä³ï»ñÇ ó³Ýó³å³ïáõÙ Bp d= 4,0ÙÙ, µçÇçÁ 100x100 ÙÙ</t>
  </si>
  <si>
    <t xml:space="preserve">11-151</t>
  </si>
  <si>
    <t xml:space="preserve">ò/³í³½» ëí³Õ ó³ÝóÇ íñ³ / b - 40ÙÙ /</t>
  </si>
  <si>
    <t xml:space="preserve">ò/³ ß³Õ³Ë</t>
  </si>
  <si>
    <t xml:space="preserve">Պատ "Ա" առանցքով</t>
  </si>
  <si>
    <t xml:space="preserve">Ե/բ բարավորներ ՄԲԳ-2</t>
  </si>
  <si>
    <t xml:space="preserve">º/µ ÙÇ³ÓáõÛÉ ՄԲԳ-2 µ³ñ³íáñÇ Ï³éáõóáõÙ B-15 µ»ïáÝÇó</t>
  </si>
  <si>
    <t xml:space="preserve">Ե/բ բարավորներ ՄԲԳ-3</t>
  </si>
  <si>
    <t xml:space="preserve">Ե/բ գոտի ՄԳ-2</t>
  </si>
  <si>
    <t xml:space="preserve">Ե/բ գոտի ՄԳ-3</t>
  </si>
  <si>
    <t xml:space="preserve">Ե/բ գոտի ՄԳ-4</t>
  </si>
  <si>
    <t xml:space="preserve">Միաձույլ կանգնակներ ՄԿ-2 /1հատ /</t>
  </si>
  <si>
    <t xml:space="preserve">²Ýóù»ñÇ ß³Õ³÷áõÙ ö8ÙÙ ÙÇÝã¨ 25ëÙ ËáñáõÃÛ³Ùµ</t>
  </si>
  <si>
    <t xml:space="preserve">Միաձույլ կանգնակներ ՄԿ-3 /23հատ /</t>
  </si>
  <si>
    <t xml:space="preserve">äáÕå³ï» ³ÝÏÛáõÝ³Ï 100*100*7մմ</t>
  </si>
  <si>
    <t xml:space="preserve">Բետոնի խարիսխ Փ5մմ</t>
  </si>
  <si>
    <t xml:space="preserve">Միաձույլ կանգնակներ ՄԿ-4 /17հատ /</t>
  </si>
  <si>
    <t xml:space="preserve">Միաձույլ կանգնակներ ՄԿ-5 /7հատ /</t>
  </si>
  <si>
    <t xml:space="preserve">äáÕå³ï» ³ÝÏÛáõÝ³Ï 125*200*7մմ</t>
  </si>
  <si>
    <t xml:space="preserve">Միաձույլ կանգնակներ ՄԿ-6 /1հատ /</t>
  </si>
  <si>
    <t xml:space="preserve">Ե/բ բարավորներ ՄԳ-1 / 10 հատ /</t>
  </si>
  <si>
    <t xml:space="preserve">º/µ ÙÇ³ÓáõÛÉ ՄԳ-1 µ³ñ³íáñÇ Ï³éáõóáõÙ B-15 µ»ïáÝÇó</t>
  </si>
  <si>
    <t xml:space="preserve">Ե/բ բարավորներ ՄԳ-2 / 1 հատ 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Î³½Ù»ó  `                                            Ð.¶³ëå³ñÛ³Ý</t>
  </si>
  <si>
    <t xml:space="preserve">î»Õ³ÛÇÝ Ý³Ë³Ñ³ßÇí   1-8</t>
  </si>
  <si>
    <r>
      <rPr>
        <sz val="8"/>
        <rFont val="Arial Armenian"/>
        <family val="2"/>
      </rPr>
      <t xml:space="preserve">¶ ÝÛáõÃ  = 1.05 x 1.02 x 1,0898=</t>
    </r>
    <r>
      <rPr>
        <sz val="10"/>
        <rFont val="Arial Armenian"/>
        <family val="2"/>
      </rPr>
      <t xml:space="preserve"> </t>
    </r>
  </si>
  <si>
    <t xml:space="preserve">Ðñ¹»Ñ³ÛÇÝ ³½¹³Ýß³ÝáõÙ ¨ տեսահսկողություն</t>
  </si>
  <si>
    <t xml:space="preserve">ÜáñÙ³</t>
  </si>
  <si>
    <t xml:space="preserve">ÀÝ¹
ù³Ý³Ï</t>
  </si>
  <si>
    <t xml:space="preserve">¶ÇÝÁ</t>
  </si>
  <si>
    <t xml:space="preserve">ØÇ³íáñ</t>
  </si>
  <si>
    <t xml:space="preserve">Ðñ¹»Ñ³ÛÇÝ ³½¹³Ýß³ÝáõÙ</t>
  </si>
  <si>
    <t xml:space="preserve">10-742-13</t>
  </si>
  <si>
    <t xml:space="preserve">Ð³Ù³Ï³ñ·Ç Ï³é³í³ñÙ³Ý ÑëÏÙ³Ý ·ÉË³íáñ í³Ñ³Ý³Ï C2000M</t>
  </si>
  <si>
    <t xml:space="preserve">Ð³Ù³Ï³ñ·Ç Ï³é³í³ñÙ³Ý ÑëÏÙ³Ý ·ÉË³íáñ í³Ñ³Ý³Ï</t>
  </si>
  <si>
    <t xml:space="preserve">ÆÝï»ñý»Ûë³ÛÇÝ Ó¨³÷áËÇã C2000-PI</t>
  </si>
  <si>
    <t xml:space="preserve">ÆÝï»ñý»Ûë³ÛÇÝ Ó¨³÷áËÇã</t>
  </si>
  <si>
    <t xml:space="preserve">î»Õ»Ï³ïí³Ï³Ý í³Ñ³Ý³Ï / ì³Ñ³Ý³ÏÇ Õ»Ï³í³ñÙ³Ý ëï»ÕÝ³ß³ñ / C2000 BKI SMD</t>
  </si>
  <si>
    <t xml:space="preserve">î»Õ»Ï³ïí³Ï³Ý í³Ñ³Ý³Ï / ì³Ñ³Ý³ÏÇ Õ»Ï³í³ñÙ³Ý ëï»ÕÝ³ß³ñ /</t>
  </si>
  <si>
    <t xml:space="preserve">²éÏ³ å³Ý»ÉÇ íñ³ ÁÝ¹³ñÓ³ÏáõÙ 8 ·áïáõ</t>
  </si>
  <si>
    <t xml:space="preserve">8-146-1</t>
  </si>
  <si>
    <t xml:space="preserve">Ø³ÉáõË Ñ³ïí³ÍùÁ UTP нг FRZH</t>
  </si>
  <si>
    <t xml:space="preserve">8-128-8</t>
  </si>
  <si>
    <t xml:space="preserve">ä³Ñáõëï³ÛÇÝ ëÝáõóÙ³Ý ³ÕµÛáõñ 12V, 3A РИП 12</t>
  </si>
  <si>
    <t xml:space="preserve">Ø³ñïÏáó 12Վ, 28Աժամ</t>
  </si>
  <si>
    <t xml:space="preserve">ºñÏÉ³ñ³ÝÇ ·ÍÇ í»ñ³ÑëÏÇã C2000-KDL</t>
  </si>
  <si>
    <t xml:space="preserve">Ð³ëó»³ÛÇÝ é»É³ÛÇÝ Ùá¹áõÉ C2000-KPB</t>
  </si>
  <si>
    <t xml:space="preserve">Ð³ëó»³ÛÇÝ é»É³ÛÇÝ Ùá¹áõÉ C2000-SP1</t>
  </si>
  <si>
    <t xml:space="preserve">Ð³ëó»³ÛÇÝ ÁÝ¹³ñÓ³ÏÇã C2000-AP2</t>
  </si>
  <si>
    <t xml:space="preserve">10-743-2</t>
  </si>
  <si>
    <t xml:space="preserve">Ìñ³·ñ³ÛÇÝ ³å³ÑáíáõÙ</t>
  </si>
  <si>
    <t xml:space="preserve">10-744-5</t>
  </si>
  <si>
    <t xml:space="preserve">Ðñ¹»Ñ³ÛÇÝ Ó»éùÇ ³½¹³ë³ñù IPR - 513- 3AM</t>
  </si>
  <si>
    <r>
      <rPr>
        <sz val="8"/>
        <rFont val="Arial Armenian"/>
        <family val="2"/>
      </rPr>
      <t xml:space="preserve">æ»ñÙ³ÛÇÝ  ïíÇã </t>
    </r>
    <r>
      <rPr>
        <sz val="8"/>
        <rFont val="Russian Times"/>
        <family val="1"/>
      </rPr>
      <t xml:space="preserve">C2000-ИП</t>
    </r>
  </si>
  <si>
    <r>
      <rPr>
        <sz val="8"/>
        <rFont val="Arial Armenian"/>
        <family val="2"/>
      </rPr>
      <t xml:space="preserve">æ»ñÙ³ÛÇÝ  ïíÇã </t>
    </r>
    <r>
      <rPr>
        <sz val="8"/>
        <rFont val="Russian Times"/>
        <family val="1"/>
      </rPr>
      <t xml:space="preserve">ИП 103/4</t>
    </r>
  </si>
  <si>
    <t xml:space="preserve">ÌË³ÛÇÝ ïíÇã IPR 212 -45</t>
  </si>
  <si>
    <t xml:space="preserve">10-743-8</t>
  </si>
  <si>
    <t xml:space="preserve">Èáõë³Ó³ÛÝ³ÛÇÝ ³½¹³ñ³ñ OPOP 124-7</t>
  </si>
  <si>
    <t xml:space="preserve">Èáõë³Ó³ÛÝ³ÛÇÝ ßã³Ï OPOP 124-7</t>
  </si>
  <si>
    <t xml:space="preserve">Èáõë³Ó³ÛÝ³ÛÇÝ ³½¹³ñ³ñ Молния -24-3</t>
  </si>
  <si>
    <t xml:space="preserve">8-145-3</t>
  </si>
  <si>
    <t xml:space="preserve">Ø³ÉáõË , åÕÝÓ» çÇÕáí, Ù»Ïáõë³óí³Í Ñ³ïí³ÍùÁ , Ññ³Ï³ÛáõÝ 1x2,0x0,8 КПС нг(А) - FRLS</t>
  </si>
  <si>
    <t xml:space="preserve">Ø³ÉáõË , åÕÝÓ» çÇÕáí, Ù»Ïáõë³óí³Í Ñ³ïí³ÍùÁ , Ññ³Ï³ÛáõÝ 4x0,75 КПС нг(А) - FRLS</t>
  </si>
  <si>
    <t xml:space="preserve">Ø³ÉáõË , åÕÝÓ» çÇÕáí, Ù»Ïáõë³óí³Í Ñ³ïí³ÍùÁ  3x1,5 ВРГнг - FRLS</t>
  </si>
  <si>
    <t xml:space="preserve">²Ùñ³Ï³åÙ³Ý ×³ñÙ³Ý¹</t>
  </si>
  <si>
    <t xml:space="preserve">Îñ³ÏÙ³ñÇã ОП-4</t>
  </si>
  <si>
    <t xml:space="preserve">Ø»ï³Õ³Ï³Ý ×áå³Ý ö3ÙÙ</t>
  </si>
  <si>
    <t xml:space="preserve">Ø»ï³Õ³Ï³Ý ³Ùñ³Ï³åÙ³Ý ¹»ï³ÉÝ»ñ ï³ÝÇùáõÝ</t>
  </si>
  <si>
    <t xml:space="preserve">²Ýóù»ñÇ ß³Õ³÷áõÙ ÙÇçÝáñÙÝ»ñÇ Ù»ç ÙÇÝã¨ 25ëÙ</t>
  </si>
  <si>
    <t xml:space="preserve">´çç³ÛÇÝ Ñ»é³Ëáë³Ñ³Ù³ñÇó ³íïáÙ³ï ³Ñ³½³Ý·Ç ë³ñù, 2 SMS - Ç ÑÝ³ñ³íáñáõÃÛ³Ùµ</t>
  </si>
  <si>
    <t xml:space="preserve">ÖÛáõÕ³íáñÙ³Ý ïáõ÷ Ù³ÉáõËÇ Ý»ñ³ÝóÇãáí 40x80 IP44</t>
  </si>
  <si>
    <t xml:space="preserve">Ìñ³·ñ³ÛÇÝ ³å³ÑáíáõÙ, Ï³ñ·³µ»ñáõÙ ¨ ÃáÕ³ñÏáõÙ</t>
  </si>
  <si>
    <t xml:space="preserve">Ñ³Ù³Ï³ñ·</t>
  </si>
  <si>
    <t xml:space="preserve">Տեսահսկողություն</t>
  </si>
  <si>
    <t xml:space="preserve">Ցանցային տեսաձայնագրման սարք 32 մուտք, Ipմուտք, 1HDMI, 1VGA</t>
  </si>
  <si>
    <t xml:space="preserve">Կոշտ սկավառակ 6 TB</t>
  </si>
  <si>
    <t xml:space="preserve">Մոնիտոր 32՛՛ Hikvision DS-D5032 - QE</t>
  </si>
  <si>
    <t xml:space="preserve">Ø³ÉáõË Ñ³ïí³ÍùÁ U/UTP, AWG24 LSZH cat 5e</t>
  </si>
  <si>
    <t xml:space="preserve">24 ժամ անխափան սնուցման աղբյուր 1,0ԿՎտ</t>
  </si>
  <si>
    <t xml:space="preserve">Ø³ñïÏáó DTM 1207</t>
  </si>
  <si>
    <t xml:space="preserve">IP տեսախցիկ4ՄՊՔ ներքին տեղադրման , մոնտաժային կոմպլեկտով Hikvision DS-2CD 1343GO-I</t>
  </si>
  <si>
    <t xml:space="preserve">IP տեսախցիկ4ՄՊՔ ներքին տեղադրման , մոնտաժային կոմպլեկտով Hikvision 2-CD 1343GO-I</t>
  </si>
  <si>
    <t xml:space="preserve">IP տեսախցիկ4ՄՊՔ արտաքին տեղադրման , մոնտաժային կոմպլեկտով Hikvision DS-2CD 1043GO-I</t>
  </si>
  <si>
    <t xml:space="preserve">Կոմուտացիոն ղեկավարվող սարք 16 մուտքի10/100+2մուտք/1ելք/1000 Mbit/վրկ արագ․Hikvision PoE Switch DS-3E0518P-E</t>
  </si>
  <si>
    <t xml:space="preserve">Կոնեկտօր 1000Mbit/secound արագություն ապահովող RJ45cat 6</t>
  </si>
  <si>
    <t xml:space="preserve">Մալուխ åÕÝÓ»  Ñ³ïí³ÍùÁ 
3x2,5 ÙÙ2 ВВГнг </t>
  </si>
  <si>
    <t xml:space="preserve">äáÉÇ»ÃÇÉ»Ý³ÛÇÝ ·áýñ» ËáÕáí³ÏÇ ï»Õ. ö =50ÙÙ / ³ÛñÙ³ÝÁ ãÝå³ëïáÕ /</t>
  </si>
  <si>
    <t xml:space="preserve">·áýñ» ËáÕáí³ÏÇ ï»Õ. ö =50ÙÙ</t>
  </si>
  <si>
    <t xml:space="preserve">äáÉÇ»ÃÇÉ»Ý³ÛÇÝ ·áýñ» ËáÕáí³ÏÇ ï»Õ. ö =20ÙÙ / ³ÛñÙ³ÝÁ ãÝå³ëïáÕ /</t>
  </si>
  <si>
    <t xml:space="preserve">·áýñ» ËáÕáí³ÏÇ ï»Õ. ö =20ÙÙ</t>
  </si>
  <si>
    <t xml:space="preserve">Պլաստիկ հերմետիկ միացման տուփ 50x70 IP44</t>
  </si>
  <si>
    <t xml:space="preserve">Î³½Ù»ó                                                 Ð . ¶³ëå³ñÛ³Ý</t>
  </si>
  <si>
    <t xml:space="preserve">î»Õ³ÛÇÝ Ý³Ë³Ñ³ßÇí   1-9</t>
  </si>
  <si>
    <t xml:space="preserve">O¹³÷áËáõÃÛáõÝ</t>
  </si>
  <si>
    <t xml:space="preserve">ú¹³÷áËáõÃÛáõÝ ներածման Ն-1 և արտածման Ա-1 համակարգ</t>
  </si>
  <si>
    <t xml:space="preserve">20-755
ÏÇñ³é»ÉÇ</t>
  </si>
  <si>
    <t xml:space="preserve">Ջերմության ռեկուպերացիայով օդափոխության ներածման և արտածման ագրեգատ , 1,Ü»ñ³ÍÙ³Ý օդամուղ L=3000մ3/ժամ, P=400ՊԱ       2,Արտ³ÍÙ³Ý օդամուղ L=3000մ3/ժամ, P=400ՊԱ          3,Ներածման և արտածման ֆիլտրեր                                     4,Ջերմափոխանակիչ 
5,Էլեկտրական տաքացուցիչ 18Վտ
Համալրված ավտոմատ կառավարման համակարգով, անհրաժեշտ պարամետրային տվիչներով և ղեկավարման վահանակով / գործարանում ծրագրավորված / և մոնտաժային կոմպլեկտով
     </t>
  </si>
  <si>
    <t xml:space="preserve">Ü»ñ³ÍÙ³Ý ³·ñ»·³ï </t>
  </si>
  <si>
    <t xml:space="preserve">Ներածման ագրեգատի լրացուցիչ սարքավորումներ</t>
  </si>
  <si>
    <t xml:space="preserve">20-400</t>
  </si>
  <si>
    <t xml:space="preserve">ú¹Ç ½ëå³Ý³Ï³íáñ Ñ»ï³¹³ñÓ ÷³Ï³Ý արտաքին օդի համար D400</t>
  </si>
  <si>
    <t xml:space="preserve">ú¹Ç ½ëå³Ý³Ï³íáñ Ñ»ï³¹³ñÓ ÷³Ï³Ý </t>
  </si>
  <si>
    <t xml:space="preserve">ú¹Ç ½ëå³Ý³Ï³íáñ Ñ»ï³¹³ñÓ ÷³Ï³Ý արտածվող օդի համար D400</t>
  </si>
  <si>
    <t xml:space="preserve">20-591</t>
  </si>
  <si>
    <t xml:space="preserve">²ÕÙÏ³ËÉ³óáõóÇã D400,L=900</t>
  </si>
  <si>
    <t xml:space="preserve">Օհահովացուցիչ Qսառ=10ԿՎտ</t>
  </si>
  <si>
    <t xml:space="preserve">Օհահովացուցիչ արտաքին բլոկ Qսառ=10ԿՎտ</t>
  </si>
  <si>
    <t xml:space="preserve">20-745
ÏÇñ³é»ÉÇ</t>
  </si>
  <si>
    <t xml:space="preserve">ÖÏáõÝ Ý»ñ¹Çñ D400</t>
  </si>
  <si>
    <t xml:space="preserve">ÖÏáõÝ Ý»ñ¹Çñ</t>
  </si>
  <si>
    <t xml:space="preserve">20-115</t>
  </si>
  <si>
    <t xml:space="preserve">ú¹³ï³ñ 0,5ÙÙ óÇÝÏ³å³ï ÃÇÃ»ÕÇó 150x150ÙÙ 120·Ù  ամրակապումով</t>
  </si>
  <si>
    <t xml:space="preserve">ú¹³ï³ñ 0,5ÙÙ óÇÝÏ³å³ï ÃÇÃ»ÕÇó 150x150ÙÙ </t>
  </si>
  <si>
    <t xml:space="preserve">ú¹³ï³ñ 0,5ÙÙ óÇÝÏ³å³ï ÃÇÃ»ÕÇó 200x200ÙÙ 25 ·Ù  ամրակապումով</t>
  </si>
  <si>
    <t xml:space="preserve">ú¹³ï³ñ 0,5ÙÙ óÇÝÏ³å³ï ÃÇÃ»ÕÇó 200x200ÙÙ </t>
  </si>
  <si>
    <t xml:space="preserve">ú¹³ï³ñ 0,5ÙÙ óÇÝÏ³å³ï ÃÇÃ»ÕÇó 200x150ÙÙ 10 ·Ù  ամրակապումով</t>
  </si>
  <si>
    <t xml:space="preserve">ú¹³ï³ñ 0,5ÙÙ óÇÝÏ³å³ï ÃÇÃ»ÕÇó 200x150ÙÙ </t>
  </si>
  <si>
    <t xml:space="preserve">ú¹³ï³ñ 0,7ÙÙ óÇÝÏ³å³ï ÃÇÃ»ÕÇó 300x200ÙÙ 10·Ù  ամրակապումով</t>
  </si>
  <si>
    <t xml:space="preserve">ú¹³ï³ñ 0,7ÙÙ óÇÝÏ³å³ï ÃÇÃ»ÕÇó 300x200ÙÙ </t>
  </si>
  <si>
    <t xml:space="preserve">ú¹³ï³ñ 0,7ÙÙ óÇÝÏ³å³ï ÃÇÃ»ÕÇó 300x150ÙÙ 96·Ù  ամրակապումով</t>
  </si>
  <si>
    <t xml:space="preserve">ú¹³ï³ñ 0,7ÙÙ óÇÝÏ³å³ï ÃÇÃ»ÕÇó 300x150ÙÙ </t>
  </si>
  <si>
    <t xml:space="preserve">ú¹³ï³ñ 0,7ÙÙ óÇÝÏ³å³ï ÃÇÃ»ÕÇó 300x300ÙÙ 21·Ù  ամրակապումով</t>
  </si>
  <si>
    <t xml:space="preserve">ú¹³ï³ñ 0,7ÙÙ óÇÝÏ³å³ï ÃÇÃ»ÕÇó 300x300ÙÙ </t>
  </si>
  <si>
    <t xml:space="preserve">ú¹³ï³ñ 0,7ÙÙ óÇÝÏ³å³ï ÃÇÃ»ÕÇó 400x200ÙÙ 5·Ù  ամրակապումով</t>
  </si>
  <si>
    <t xml:space="preserve">ú¹³ï³ñ 0,7ÙÙ óÇÝÏ³å³ï ÃÇÃ»ÕÇó 400x200ÙÙ </t>
  </si>
  <si>
    <t xml:space="preserve">ú¹³ï³ñ 0,7ÙÙ óÇÝÏ³å³ï ÃÇÃ»ÕÇó 400x300ÙÙ 10·Ù  ամրակապումով</t>
  </si>
  <si>
    <t xml:space="preserve">ú¹³ï³ñ 0,7ÙÙ óÇÝÏ³å³ï ÃÇÃ»ÕÇó 400x300ÙÙ </t>
  </si>
  <si>
    <t xml:space="preserve">ú¹³ï³ñ 0,7ÙÙ óÇÝÏ³å³ï ÃÇÃ»ÕÇó 400x400ÙÙ 35 ·Ù  ամրակապումով</t>
  </si>
  <si>
    <t xml:space="preserve">ú¹³ï³ñ 0,7ÙÙ óÇÝÏ³å³ï ÃÇÃ»ÕÇó 400x400ÙÙ</t>
  </si>
  <si>
    <t xml:space="preserve">ú¹³ï³ñ 0,7ÙÙ óÇÝÏ³å³ï ÃÇÃ»ÕÇó Ф400ÙÙ 20·Ù  ամրակապումով</t>
  </si>
  <si>
    <t xml:space="preserve">ú¹³ï³ñ 0,7ÙÙ óÇÝÏ³å³ï ÃÇÃ»ÕÇó Ф400ÙÙ</t>
  </si>
  <si>
    <t xml:space="preserve">Օդի հոսքի կարգավորիչ ճաղաշար 300x150ÙÙ </t>
  </si>
  <si>
    <t xml:space="preserve">Օդի հոսքի կարգավորիչ ճաղաշար 150x150ÙÙ </t>
  </si>
  <si>
    <t xml:space="preserve">Օդի հոսքի կարգավորիչ 150x150ÙÙ </t>
  </si>
  <si>
    <t xml:space="preserve">Օդի հոսքի կարգավորիչ  150x150ÙÙ </t>
  </si>
  <si>
    <t xml:space="preserve">Օդի հոսքի կարգավորիչ 300x150ÙÙ </t>
  </si>
  <si>
    <t xml:space="preserve">Օդի հոսքի կարգավորիչ  300x150ÙÙ </t>
  </si>
  <si>
    <t xml:space="preserve">ú¹³ï³ñÝ»ñÇ ç»ñÙ³Ù»Ïáõë³óáõÙ ³ÉÛáõÙÇÝ» ÷³ÛÉ³ÃÇÃ»Õáí å³ï³Í Ñ³Ýù³ÛÇÝ µ³Ùµ³Ïáí 40ÙÙ</t>
  </si>
  <si>
    <t xml:space="preserve">Ð³Ýù. µ³Ùµ³Ï</t>
  </si>
  <si>
    <t xml:space="preserve">Ù/É³ñ</t>
  </si>
  <si>
    <t xml:space="preserve">Սանհանգույցների օդափոխություն Ա3,Ա4 արտածման համակարգեր</t>
  </si>
  <si>
    <t xml:space="preserve">Î³Ý³É³ÛÇÝ û¹³ÙáõÕ ÙÕÙ³Ý ³ñ³·áõÃÛ³Ý Ï³ñ·³íáñÇãáí ¨ ÙáÝï³Å³ÛÇÝ ÏáÙåÉ»Ïïáí È=800Ù3/Å³Ù P250ՊԱ</t>
  </si>
  <si>
    <t xml:space="preserve">Î³Ý³É³ÛÇÝ û¹³մուղ È=800Ù3/Å³Ù</t>
  </si>
  <si>
    <t xml:space="preserve">²ÕÙÏ³ËÉ³óáõóÇã d=200, L=900</t>
  </si>
  <si>
    <t xml:space="preserve">ú¹³ï³ñ 0,5ÙÙ óÇÝÏ³å³ï ÃÇÃ»ÕÇó 150x150ÙÙ 8·Ù  ամրակապումով</t>
  </si>
  <si>
    <t xml:space="preserve">ú¹³ï³ñ 0,5ÙÙ óÇÝÏ³å³ï ÃÇÃ»ÕÇó 200x200ÙÙ 35 ·Ù  ամրակապումով</t>
  </si>
  <si>
    <t xml:space="preserve">ú¹³ï³ñ 0,5ÙÙ óÇÝÏ³å³ï ÃÇÃ»ÕÇó 200x150ÙÙ 35 ·Ù  ամրակապումով</t>
  </si>
  <si>
    <t xml:space="preserve">ÖÏáõÝ Ý»ñ¹Çñ d=250</t>
  </si>
  <si>
    <t xml:space="preserve">ú¹³ï³ñ 0,5ÙÙ óÇÝÏ³å³ï ÃÇÃ»ÕÇó Ф200ÙÙ 35·Ù  ամրակապումով</t>
  </si>
  <si>
    <t xml:space="preserve">ú¹³ï³ñ 0,5ÙÙ óÇÝÏ³å³ï ÃÇÃ»ÕÇó Ф200ÙÙ</t>
  </si>
  <si>
    <t xml:space="preserve">ê³Éûç³ËÇ íñ³ ï»Õ³¹ñíáÕ ·ÉË³Ýáó ³ñï³ÍáÕ û¹³÷áËÇãáí 1800x1100</t>
  </si>
  <si>
    <t xml:space="preserve">ú¹³÷áËáõÃÛáõÝ . Օդորակում</t>
  </si>
  <si>
    <t xml:space="preserve">Օդորակման համակարգ N1</t>
  </si>
  <si>
    <t xml:space="preserve">20-746
ÏÇñ³é»ÉÇ</t>
  </si>
  <si>
    <t xml:space="preserve">1,ú¹áñ³ÏÇã ÇÝí»Ýïáñáí արտաքին µÉáí ¨ ներքին µÉáÏÝ»ñáí Q- ë³éÁ =22 Îíï  ÙáÝï³Å³ÛÇÝ ÏáÙåÉ»Ïïáí  Օդորակիչի ներքին բլոկ Q- ë³éÁ =6 Îíï 1 հատ, Օդորակիչի ներքին բլոկ Q- ë³éÁ =4,6 Îíï 1 հատ, Օդորակիչի ներքին բլոկ Q- ë³éÁ =3,6 Îíï 3 հատ, </t>
  </si>
  <si>
    <t xml:space="preserve">Օդորակման համակարգ N2</t>
  </si>
  <si>
    <t xml:space="preserve">1,ú¹áñ³ÏÇã ÇÝí»Ýïáñáí արտաքին µÉáí ¨ ներքին µÉáÏÝ»ñáí Q- ë³éÁ =22 Îíï  ÙáÝï³Å³ÛÇÝ ÏáÙåÉ»Ïïáí  Օդորակիչի ներքին բլոկ Q- ë³éÁ =6 Îíï 1 հատ, Օդորակիչի ներքին բլոկ Q- ë³éÁ =2,5 Îíï 1 հատ, Օդորակիչի ներքին բլոկ Q- ë³éÁ =3,6 Îíï 4 հատ, </t>
  </si>
  <si>
    <t xml:space="preserve">Օդորակման համակարգ N3</t>
  </si>
  <si>
    <t xml:space="preserve">1,ú¹áñ³ÏÇã ÇÝí»Ýïáñáí արտաքին µÉáí ¨ ներքին µÉáÏÝ»ñáí Q- ë³éÁ =22 Îíï  ÙáÝï³Å³ÛÇÝ ÏáÙåÉ»Ïïáí  Օդորակիչի ներքին բլոկ Q- ë³éÁ =6 Îíï 2 հատ, Օդորակիչի ներքին բլոկ Q- ë³éÁ =2,5 Îíï 4 հատ, </t>
  </si>
  <si>
    <t xml:space="preserve">16-34</t>
  </si>
  <si>
    <t xml:space="preserve">äáÉÇէթիլեն»  ËáÕáí³ÏÇ ï»Õ³¹ñáõÙ  d=20ÙÙ Ý»ñ³éÛ³É Ó¨³íáñ Ù³ë»ñÇ ï»Õ³¹ñáõÙÁ ¨ ÷áñÓ³ñÏáõÙÁ</t>
  </si>
  <si>
    <t xml:space="preserve">äէ ËáÕáí³ÏÇ ï»Õ³¹ñáõÙ d=20ÙÙ </t>
  </si>
  <si>
    <t xml:space="preserve">äáÉÇէթիլեն»  ËáÕáí³ÏÇ ï»Õ³¹ñáõÙ  d=25ÙÙ Ý»ñ³éÛ³É Ó¨³íáñ Ù³ë»ñÇ ï»Õ³¹ñáõÙÁ ¨ ÷áñÓ³ñÏáõÙÁ</t>
  </si>
  <si>
    <t xml:space="preserve">äէ ËáÕáí³ÏÇ ï»Õ³¹ñáõÙ d=25ÙÙ </t>
  </si>
  <si>
    <t xml:space="preserve">²Ýóù»ñÇ µ³óáõÙ å³ï»ñáõÙ </t>
  </si>
  <si>
    <t xml:space="preserve">19-145</t>
  </si>
  <si>
    <t xml:space="preserve">äղնձե ËáÕáí³ÏÝ»ñÇ ï»Õ³¹ñáõÙ 
Ф9,52ÙÙ  </t>
  </si>
  <si>
    <t xml:space="preserve">ÊáÕáí³Ï Ф9,52ÙÙ </t>
  </si>
  <si>
    <t xml:space="preserve">äղնձե ËáÕáí³ÏÝ»ñÇ ï»Õ³¹ñáõÙ 
Ф6,35ÙÙ  </t>
  </si>
  <si>
    <t xml:space="preserve">ÊáÕáí³Ï Ф6,35ÙÙ </t>
  </si>
  <si>
    <t xml:space="preserve">  </t>
  </si>
  <si>
    <t xml:space="preserve">Î³½Ù»ó`                                                       Ð. ¶³ëå³ñÛ³Ý</t>
  </si>
  <si>
    <t xml:space="preserve">                                                                           Ü»ñùÇÝ Ñ³ñ¹³ñÙ³Ý ³ßË³ï³ÝùÝ»ñÇ Í³í³ÉÝ»ñ Áëï ë»ÝÛ³ÏÝ»ñÇ</t>
  </si>
  <si>
    <t xml:space="preserve">Աշխատանքների անվանումը</t>
  </si>
  <si>
    <t xml:space="preserve">Հանվող ծավալներ</t>
  </si>
  <si>
    <t xml:space="preserve">ՍԵՆՅԱԿԻ 
ԱՆՎԱՆՈՒՄԸ</t>
  </si>
  <si>
    <t xml:space="preserve">Պատերի 
յուղաներկում </t>
  </si>
  <si>
    <t xml:space="preserve">Պատերի ներկում լատքսային ներկով</t>
  </si>
  <si>
    <t xml:space="preserve">P</t>
  </si>
  <si>
    <t xml:space="preserve">Պատերի 
ներկում լատքսային ներկով</t>
  </si>
  <si>
    <t xml:space="preserve">Դուռ 
յուղաներկ</t>
  </si>
  <si>
    <t xml:space="preserve">Պատուհան 
յուղաներկ</t>
  </si>
  <si>
    <t xml:space="preserve">Դուռ 
լատքս</t>
  </si>
  <si>
    <t xml:space="preserve">Պատուհան  
լատքս</t>
  </si>
  <si>
    <t xml:space="preserve">                                                                                            Î³éáõóÙ³Ý ³ßË³ï³ÝùÝ»ñ</t>
  </si>
  <si>
    <t xml:space="preserve">ØÇçÝáñÙÝ»ñ</t>
  </si>
  <si>
    <t xml:space="preserve">        Ð³ñ¹³ñÙ³Ý ³ßË³ï³ÝùÝ»ñ</t>
  </si>
  <si>
    <t xml:space="preserve">ê»ÝÛ³ÏÇ ³Ýí³ÝáõÙÁ</t>
  </si>
  <si>
    <r>
      <rPr>
        <b val="true"/>
        <sz val="8"/>
        <rFont val="Arial Armenian"/>
        <family val="2"/>
      </rPr>
      <t xml:space="preserve">ÐÇÙÝ³Ï³Ý å³ïáõÙ µ³óí³ÍùÇ ù³Ý¹áõÙ Ù</t>
    </r>
    <r>
      <rPr>
        <b val="true"/>
        <vertAlign val="superscript"/>
        <sz val="8"/>
        <rFont val="Arial Armenian"/>
        <family val="2"/>
      </rPr>
      <t xml:space="preserve">3</t>
    </r>
  </si>
  <si>
    <r>
      <rPr>
        <b val="true"/>
        <sz val="8"/>
        <rFont val="Arial Armenian"/>
        <family val="2"/>
      </rPr>
      <t xml:space="preserve">ÙÇçÝáñÙÝ»ñÇ ù³Ý¹áõÙ Ù</t>
    </r>
    <r>
      <rPr>
        <b val="true"/>
        <vertAlign val="superscript"/>
        <sz val="8"/>
        <rFont val="Arial Armenian"/>
        <family val="2"/>
      </rPr>
      <t xml:space="preserve">3</t>
    </r>
  </si>
  <si>
    <r>
      <rPr>
        <b val="true"/>
        <sz val="8"/>
        <color rgb="FFFF0000"/>
        <rFont val="Arial Armenian"/>
        <family val="2"/>
      </rPr>
      <t xml:space="preserve">ä³ï»ñÇ Ï»ñ³ÙÇÏ³Ï³Ý ë³É»ñÇ ù³Ý¹áõÙ Ù</t>
    </r>
    <r>
      <rPr>
        <b val="true"/>
        <vertAlign val="superscript"/>
        <sz val="8"/>
        <color rgb="FFFF0000"/>
        <rFont val="Arial Armenian"/>
        <family val="2"/>
      </rPr>
      <t xml:space="preserve">2</t>
    </r>
  </si>
  <si>
    <r>
      <rPr>
        <b val="true"/>
        <sz val="8"/>
        <color rgb="FFFF0000"/>
        <rFont val="Arial Armenian"/>
        <family val="2"/>
      </rPr>
      <t xml:space="preserve">ò/³í³½» ëí³ÕÇ ù³Ý¹áõÙ å³ï»ñÇó Ù</t>
    </r>
    <r>
      <rPr>
        <b val="true"/>
        <vertAlign val="superscript"/>
        <sz val="8"/>
        <color rgb="FFFF0000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ºñÏ³Ãµ»ïáÝÛ³ å³ï»ñÇ ù³Ý¹áõÙ Ù</t>
    </r>
    <r>
      <rPr>
        <b val="true"/>
        <vertAlign val="superscript"/>
        <sz val="8"/>
        <rFont val="Arial Armenian"/>
        <family val="2"/>
      </rPr>
      <t xml:space="preserve">3</t>
    </r>
  </si>
  <si>
    <r>
      <rPr>
        <b val="true"/>
        <sz val="8"/>
        <rFont val="Arial Armenian"/>
        <family val="2"/>
      </rPr>
      <t xml:space="preserve">Ê»ó»ë³É»  Ñ³ï³ÏÝ»ñÇ
ù³Ý¹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ÈÇÝáÉ»áõÙ»  Ñ³ï³ÏÝ»ñÇ
ù³Ý¹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Ø³ñÙ³ñ» ë³ÉÇÏÝ»ñó Ñ³ï³ÏÇ ù³Ý¹áõÙ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ò/³ Ñ³ñÃ»óáõóÇã  ß»ñïÇ ù³Ý¹áõÙ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Ê×³ÝÏ³ñ» ¨ µ»ïáÝ» Ñ³ï³ÏÝ»ñÇ ù³Ý¹áõÙ Ù</t>
    </r>
    <r>
      <rPr>
        <b val="true"/>
        <vertAlign val="superscript"/>
        <sz val="8"/>
        <rFont val="Arial Armenian"/>
        <family val="2"/>
      </rPr>
      <t xml:space="preserve">3</t>
    </r>
  </si>
  <si>
    <r>
      <rPr>
        <b val="true"/>
        <sz val="8"/>
        <rFont val="Arial Armenian"/>
        <family val="2"/>
      </rPr>
      <t xml:space="preserve">äñ»ë·ñ³ÝÇï»  Ñ³ï³ÏÝ»ñÇ
ù³Ý¹áõÙ Ù</t>
    </r>
    <r>
      <rPr>
        <b val="true"/>
        <vertAlign val="superscript"/>
        <sz val="8"/>
        <rFont val="Arial Armenian"/>
        <family val="2"/>
      </rPr>
      <t xml:space="preserve">2</t>
    </r>
  </si>
  <si>
    <t xml:space="preserve">¶³çÇ ëí³ÕÇ  ù³Ý¹áõÙ å³ï»ñÇó  Ù2</t>
  </si>
  <si>
    <t xml:space="preserve">¶³çÇ ëí³ÕÇ  ù³Ý¹áõÙ ³é³ëï³ÕÇó  Ù2</t>
  </si>
  <si>
    <t xml:space="preserve">P*H</t>
  </si>
  <si>
    <r>
      <rPr>
        <b val="true"/>
        <sz val="8"/>
        <rFont val="Arial Armenian"/>
        <family val="2"/>
      </rPr>
      <t xml:space="preserve">È³ÙÇÝ³ï» Ñ³ï³ÏÇ 
ù³Ý¹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î³Ëï³ÏÇ Ñ³ï³ÏÇ 
ù³Ý¹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öîê Ñ³ï³ÏÇ 
ù³Ý¹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Ø³Ýñ³ï³Ëï³Ï» Ñ³ï³ÏÇ 
ù³Ý¹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³ï»ñÇ   Ù³ùñáõÙ ÑÇÝ Ý»ñÏÇó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³ï»ñÇ  É³ÙÇÝ³óí³Í í³Ñ³ÝÝ»ñÇ ù³Ý¹áõÙ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¾åûùëÇ¹» Ñ³ï³ÏÝ»ñÇ Çñ³Ï³Ý³óáõÙ 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Ð³ï³ÏÇ ÙÇ³ß»ñï ÑÇ¹ñáÙ»Ïáõë³óáõÙ ïáÉáí µÇïáõÙÇ Ù³ÍÇÏÇ íñ³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Ð³ï³ÏÇ Ë³ñ³Ù³µ»ïáÝ» ß»ñï
 3ëÙ Ù</t>
    </r>
    <r>
      <rPr>
        <b val="true"/>
        <vertAlign val="superscript"/>
        <sz val="8"/>
        <rFont val="Arial Armenian"/>
        <family val="2"/>
      </rPr>
      <t xml:space="preserve">2</t>
    </r>
  </si>
  <si>
    <t xml:space="preserve">´»ïáÝ» »ÝÃ³ß»ñïÇ ³Ùñ³Ý³íáñáõÙ åáÕå³ï» ³Ùñ³Ý³ÛÇÝ ó³Ýóáí Вр d=5ÙÙ,µçÇçÁ 150x150ÙÙ
Ù2</t>
  </si>
  <si>
    <t xml:space="preserve">Ð³ï³ÏÇ µ»ïáÝ» »ÝÃ³ß»ñïÇ Ï³éáõóáõÙ 10ëÙ ´12,5 ¹³ëÇ Í³Ýñ µ»ïáÝÇó ³Ùñ³Ý³íáñÙ³Ùµ Ù2</t>
  </si>
  <si>
    <r>
      <rPr>
        <b val="true"/>
        <sz val="8"/>
        <rFont val="Arial Armenian"/>
        <family val="2"/>
      </rPr>
      <t xml:space="preserve">Ð³ï³ÏÇ µ»ïáÝ» 
 ß»ñï 5ë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Ð³ï³ÏÇ Ñ³ñÃ»óÝáÕ
 ß»ñï 3ë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Ê»ó»ë³É» Ñ³ï³ÏÇ Ï³éáõó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Ð³ï³ÏÝ»ñÇ Ï³éáõóáõÙ ·ñ³ÝÇïáí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Ð³ï³ÏÝ»ñÇ Ï³éáõóáõÙ åñ»ë·ñ³ÝÇïáí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²ëïÇ×³ÝÝ»ñÇ »ñ»ë³å³ïáõÙ åñ»ë·ñ³ÝÇïáí Ù</t>
    </r>
    <r>
      <rPr>
        <b val="true"/>
        <vertAlign val="superscript"/>
        <sz val="8"/>
        <rFont val="Arial Armenian"/>
        <family val="2"/>
      </rPr>
      <t xml:space="preserve">2</t>
    </r>
  </si>
  <si>
    <t xml:space="preserve">äñ»ë·ñ³ÝÇï» ßñÇß³ÏÝ»ñÇ Ï³éáõóáõÙ Ñ = 10ëÙ ·Ù</t>
  </si>
  <si>
    <t xml:space="preserve">Ê»ó»ë³É» ßñÇß³ÏÝ»ñÇ Ï³éáõóáõÙ Ñ = 15ëÙ ·Ù</t>
  </si>
  <si>
    <r>
      <rPr>
        <b val="true"/>
        <sz val="8"/>
        <rFont val="Arial Armenian"/>
        <family val="2"/>
      </rPr>
      <t xml:space="preserve">È³ÙÇÝ³ï» Ñ³ï³ÏÇ Ï³éáõóáõÙ 12ÙÙ / ßñÇß³Ïáí , ëåõÝ·áí, ³ñï »ñÏÇñ /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ìÇÝÇÉ³ÛÇÝ 2,0ÙÙ Ñ³ï³ÏÇ Ï³éáõóáõÙ Ý»ñ³éÛ³É ÇÝùÝ³Ñ³ñÃ»óÝáÕ ß»ñïÁ,ëáëÇÝÓÁ ¨  ßñÇß³ÏÝ»ñÁÙ</t>
    </r>
    <r>
      <rPr>
        <b val="true"/>
        <vertAlign val="superscript"/>
        <sz val="8"/>
        <rFont val="Arial Armenian"/>
        <family val="2"/>
      </rPr>
      <t xml:space="preserve">2</t>
    </r>
  </si>
  <si>
    <t xml:space="preserve">²í³½³Ïáå×Çó ÑÇÙùÇ Ï³éáõóáõÙ  8 ëÙ  Ñ³ëïáõÃ.   Ù3</t>
  </si>
  <si>
    <r>
      <rPr>
        <b val="true"/>
        <sz val="8"/>
        <rFont val="Arial Armenian"/>
        <family val="2"/>
      </rPr>
      <t xml:space="preserve">Ê×³ÝÏ³ñ» Ñ³ï³ÏÇ ù³Ûù³Ûí³Í Ñ³ïí³ÍÝ»ñÇ í»ñ³Ýáñá·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Ê×³ÝÏ³ñ» Ñ³ï³ÏÇ ÑÕÏáõÙ ÷³ÛÉ»óáõÙáí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ØÇçÝáñÙÇ Çñ³Ï³Ý³óáõÙ ·Çåë³Ï³ñïáÝ» ë³É»ñáí
Ù</t>
    </r>
    <r>
      <rPr>
        <b val="true"/>
        <vertAlign val="superscript"/>
        <sz val="8"/>
        <rFont val="Arial Armenian"/>
        <family val="2"/>
      </rPr>
      <t xml:space="preserve">2</t>
    </r>
  </si>
  <si>
    <t xml:space="preserve">ØÇçÝáñÙÝ»ñÇ ¨ å³ï»ñÇ  ß³ñí³Íù Ï³ÝáÝ³íáñ Ó¨Ç ïáõý ù³ñÇó Ù3</t>
  </si>
  <si>
    <t xml:space="preserve">ä³ïáõÑ³Ý³ï³Ï Ñ³ïí³ÍÝ»ñÇ Çñ³Ï³Ý³óáõÙ å»Ù½³µÉáÏáí 10ëÙ
Ù3</t>
  </si>
  <si>
    <t xml:space="preserve">ØÇçÝáñÙÇ Çñ³Ï³Ý³óáõÙ å»Ù½³µÉáÏáí 20ëÙ
Ù3</t>
  </si>
  <si>
    <t xml:space="preserve">ØÇçÝáñÙÇ Çñ³Ï³Ý³óáõÙ å»Ù½³µÉáÏáí 10ëÙ
Ù3</t>
  </si>
  <si>
    <r>
      <rPr>
        <b val="true"/>
        <sz val="8"/>
        <rFont val="Arial Armenian"/>
        <family val="2"/>
      </rPr>
      <t xml:space="preserve">²é³ëï³ÕÝ»ñÇ ·³çÇ ëí³ÕÇ 
Ýáñá·áõÙ Ù</t>
    </r>
    <r>
      <rPr>
        <b val="true"/>
        <vertAlign val="superscript"/>
        <sz val="8"/>
        <rFont val="Arial Armenian"/>
        <family val="2"/>
      </rPr>
      <t xml:space="preserve">2 </t>
    </r>
  </si>
  <si>
    <r>
      <rPr>
        <b val="true"/>
        <sz val="8"/>
        <rFont val="Arial Armenian"/>
        <family val="2"/>
      </rPr>
      <t xml:space="preserve">ä³ï»ñÇ ·³çÇ 
ëí³ÕÇ Ýáñá·áõÙ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ò/³í³½» ß³Õ³Ëáí ëí³Õí³Í å³ï»ñÇ ëí³ÕáõÙ ·³çÇ ß³Õ³Ëáí µ³ñ»É³íí³Í áñ³ÏÇ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³ï»ñÇ ëí³ÕáõÙ ·³çÇ ß³Õ³Ëáí µ³ñ»É³íí³Í áñ³ÏÇ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²é³ëï³ÕÇ ùë³Ñ³ñÃáõÙ ·³çÇ ß³Õ³Ëáí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³ï»ñÇ »ñ»ë³å³ïáõÙ Ñ³Ë×³ë³É»ñáí h= 1,6
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É³ëïÙ³ë» Ï³ËáíÇ ³é³ë³ï³ÕÇ å³ïñ³ëïáõÙ  åñáýÇÉÝ»ñáí Ï³ñÏ³ëÇ íñ³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Î³ËáíÇ ³é³ëï³ÕÇ Çñ³Ï³Ý³óáõÙ 9,5ÙÙ ·Çåë³Ï³ñïáÝ» ë³É»ñáí óÇÝÏ³å³ï Ù»ï³Õ³Ï³Ý åñáýÇÉÝ»ñáí Ï³ñÏ³ëÇ íñ³  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³ï»ñÇ    ÛáõÕ³Ý»ñÏáõÙ
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ä³ï»ñÇ Ý»ñÏáõÙ 
É³ï»ùë³ÛÇÝ Ý»ñÏáí Ù</t>
    </r>
    <r>
      <rPr>
        <b val="true"/>
        <vertAlign val="superscript"/>
        <sz val="8"/>
        <rFont val="Arial Armenian"/>
        <family val="2"/>
      </rPr>
      <t xml:space="preserve">2</t>
    </r>
  </si>
  <si>
    <r>
      <rPr>
        <b val="true"/>
        <sz val="8"/>
        <rFont val="Arial Armenian"/>
        <family val="2"/>
      </rPr>
      <t xml:space="preserve">²é³ëï³ÕÇ Ý»ñÏáõÙ 
É³ï»ùë³ÛÇÝ Ý»ñÏáí Ù</t>
    </r>
    <r>
      <rPr>
        <b val="true"/>
        <vertAlign val="superscript"/>
        <sz val="8"/>
        <rFont val="Arial Armenian"/>
        <family val="2"/>
      </rPr>
      <t xml:space="preserve">2</t>
    </r>
  </si>
  <si>
    <t xml:space="preserve">Մասնաշենք "1"</t>
  </si>
  <si>
    <t xml:space="preserve">3 հարկանի Ù³ëÝ³ß»Ýù 1-ին հ³ñÏ</t>
  </si>
  <si>
    <t xml:space="preserve">ՆՆջասենյակ 1</t>
  </si>
  <si>
    <t xml:space="preserve">ê»ÝÛ³Ï 1</t>
  </si>
  <si>
    <t xml:space="preserve">ՆՆջասենյակ 2</t>
  </si>
  <si>
    <t xml:space="preserve">ê»ÝÛ³Ï 2</t>
  </si>
  <si>
    <t xml:space="preserve">Լոգասենայկ և սանհանգույց 3</t>
  </si>
  <si>
    <t xml:space="preserve">ê»ÝÛ³Ï 3</t>
  </si>
  <si>
    <t xml:space="preserve">Լվացքատուն և չորանոց  4</t>
  </si>
  <si>
    <t xml:space="preserve">ê»ÝÛ³Ï 4</t>
  </si>
  <si>
    <t xml:space="preserve">ՆՆջասենյակ 5</t>
  </si>
  <si>
    <t xml:space="preserve">ê»ÝÛ³Ï 5</t>
  </si>
  <si>
    <t xml:space="preserve">Պահեստ  6</t>
  </si>
  <si>
    <t xml:space="preserve">ê»ÝÛ³Ï 6</t>
  </si>
  <si>
    <t xml:space="preserve">Լվացքատուն և չորանոց  7</t>
  </si>
  <si>
    <t xml:space="preserve">ê»ÝÛ³Ï 7</t>
  </si>
  <si>
    <t xml:space="preserve">Լոգասենայկ և սանհանգույց 8</t>
  </si>
  <si>
    <t xml:space="preserve">ê»ÝÛ³Ï 8</t>
  </si>
  <si>
    <t xml:space="preserve">ՆՆջասենյակ 15</t>
  </si>
  <si>
    <t xml:space="preserve">ê»ÝÛ³Ï 15</t>
  </si>
  <si>
    <t xml:space="preserve">ՆՆջասենյակ 16</t>
  </si>
  <si>
    <t xml:space="preserve">ê»ÝÛ³Ï 16</t>
  </si>
  <si>
    <t xml:space="preserve">ՆՆջասենյակ 17</t>
  </si>
  <si>
    <t xml:space="preserve">ê»ÝÛ³Ï 17</t>
  </si>
  <si>
    <t xml:space="preserve">ՆՆջասենյակ 18</t>
  </si>
  <si>
    <t xml:space="preserve">ê»ÝÛ³Ï 18</t>
  </si>
  <si>
    <t xml:space="preserve">Միջանցք  19</t>
  </si>
  <si>
    <t xml:space="preserve">ê»ÝÛ³Ï 19</t>
  </si>
  <si>
    <t xml:space="preserve">Խոհանոց 20</t>
  </si>
  <si>
    <t xml:space="preserve">ê»ÝÛ³Ï 20</t>
  </si>
  <si>
    <t xml:space="preserve">Պահոց 21</t>
  </si>
  <si>
    <t xml:space="preserve">ê»ÝÛ³Ï 21</t>
  </si>
  <si>
    <t xml:space="preserve">ՆՆջասենյակ 22</t>
  </si>
  <si>
    <t xml:space="preserve">ê»ÝÛ³Ï 22</t>
  </si>
  <si>
    <t xml:space="preserve">ՆՆջասենյակ 23</t>
  </si>
  <si>
    <t xml:space="preserve">ê»ÝÛ³Ï 23</t>
  </si>
  <si>
    <t xml:space="preserve">ՆՆջասենյակ 24</t>
  </si>
  <si>
    <t xml:space="preserve">ê»ÝÛ³Ï 24</t>
  </si>
  <si>
    <t xml:space="preserve">ՆՆջասենյակ 25</t>
  </si>
  <si>
    <t xml:space="preserve">ê»ÝÛ³Ï 25</t>
  </si>
  <si>
    <t xml:space="preserve">ՆՆջասենյակ 26</t>
  </si>
  <si>
    <t xml:space="preserve">ê»ÝÛ³Ï 26</t>
  </si>
  <si>
    <t xml:space="preserve">ՆՆջասենյակ 27</t>
  </si>
  <si>
    <t xml:space="preserve">ê»ÝÛ³Ï 27</t>
  </si>
  <si>
    <t xml:space="preserve">Խոհանոց 28</t>
  </si>
  <si>
    <t xml:space="preserve">ê»ÝÛ³Ï 28</t>
  </si>
  <si>
    <t xml:space="preserve">ÀÝ¹³Ù»ÝÁ 1-ին Ñ³ñÏ</t>
  </si>
  <si>
    <t xml:space="preserve">ÀÝ¹³Ù»ÝÁ </t>
  </si>
  <si>
    <t xml:space="preserve">Պահեստ  9</t>
  </si>
  <si>
    <t xml:space="preserve">ê»ÝÛ³Ï 9</t>
  </si>
  <si>
    <t xml:space="preserve">ՆՆջասենյակ 10</t>
  </si>
  <si>
    <t xml:space="preserve">ê»ÝÛ³Ï 10</t>
  </si>
  <si>
    <t xml:space="preserve">Լոգասենայկ և սանհանգույց 11</t>
  </si>
  <si>
    <t xml:space="preserve">ê»ÝÛ³Ï 11</t>
  </si>
  <si>
    <t xml:space="preserve">Միջանցք  12</t>
  </si>
  <si>
    <t xml:space="preserve">ê»ÝÛ³Ï 12</t>
  </si>
  <si>
    <t xml:space="preserve">Լոգասենայկ և սանհանգույց 13</t>
  </si>
  <si>
    <t xml:space="preserve">ê»ÝÛ³Ï 13</t>
  </si>
  <si>
    <t xml:space="preserve">ՆՆջասենյակ 14</t>
  </si>
  <si>
    <t xml:space="preserve">ê»ÝÛ³Ï 14</t>
  </si>
  <si>
    <t xml:space="preserve">î»Õ³ÛÇÝ 
Ý³Ë³Ñ³ßÇí   2 -1</t>
  </si>
  <si>
    <t xml:space="preserve">Տաք և սառը ջուր</t>
  </si>
  <si>
    <t xml:space="preserve">î»Õ³ÛÇÝ 
Ý³Ë³Ñ³ßÇí   2-2</t>
  </si>
  <si>
    <t xml:space="preserve">Հրդեհաշիջման ջրամատակարարում</t>
  </si>
  <si>
    <t xml:space="preserve">î»Õ³ÛÇÝ 
Ý³Ë³Ñ³ßÇí   2-3</t>
  </si>
  <si>
    <t xml:space="preserve">Արտաքին ջրամատակարարում</t>
  </si>
  <si>
    <t xml:space="preserve">î»Õ³ÛÇÝ 
Ý³Ë³Ñ³ßÇí   2-4</t>
  </si>
  <si>
    <t xml:space="preserve">ÎáÛáõÕ³·ÍÇ Ý»ñùÇÝ ï»Õ³Ù³ë</t>
  </si>
  <si>
    <t xml:space="preserve">î»Õ³ÛÇÝ 
Ý³Ë³Ñ³ßÇí   2-5</t>
  </si>
  <si>
    <t xml:space="preserve">Արտաքին կոյուղի</t>
  </si>
  <si>
    <t xml:space="preserve">    Î³½Ù»ó `                                             Ð.¶³ëå³ñÛ³Ý                              </t>
  </si>
  <si>
    <t xml:space="preserve">î»Õ³ÛÇÝ Ý³Ë³Ñ³ßÇí   2-1</t>
  </si>
  <si>
    <t xml:space="preserve">î³ù ¨ ë³éÁ çñ³Ù³ï³Ï³ñ³ñÙ³Ý Ñ³Ù³Ï³ñ·</t>
  </si>
  <si>
    <r>
      <rPr>
        <sz val="8"/>
        <color rgb="FF000000"/>
        <rFont val="Arial Armenian"/>
        <family val="2"/>
        <charset val="204"/>
      </rPr>
      <t xml:space="preserve">¶ ÝÛáõÃ  = 1.05 x 1.02 x 1,0572=</t>
    </r>
    <r>
      <rPr>
        <sz val="10"/>
        <color rgb="FF000000"/>
        <rFont val="Arial Armenian"/>
        <family val="2"/>
      </rPr>
      <t xml:space="preserve"> </t>
    </r>
  </si>
  <si>
    <t xml:space="preserve">Սառը ջրամատակարարում</t>
  </si>
  <si>
    <t xml:space="preserve">19-53</t>
  </si>
  <si>
    <t xml:space="preserve">ØÇÝã¨ ö-50ÙÙ Ãáõç» ËáÕáí³ÏÝ»ñÇ ³å³ÙáÝï³ÅáõÙ</t>
  </si>
  <si>
    <t xml:space="preserve">42,1</t>
  </si>
  <si>
    <t xml:space="preserve">19-54</t>
  </si>
  <si>
    <t xml:space="preserve">ØÇÝã¨ ö-100ÙÙ Ãáõç» ËáÕáí³ÏÝ»ñÇ ³å³ÙáÝï³ÅáõÙ</t>
  </si>
  <si>
    <t xml:space="preserve">42,2</t>
  </si>
  <si>
    <t xml:space="preserve">19-70</t>
  </si>
  <si>
    <t xml:space="preserve">Èí³ó³ñ³ÝÝ»ñÇ ³å³ÙáÝï³ÅáõÙ</t>
  </si>
  <si>
    <t xml:space="preserve">100Ñ³ï</t>
  </si>
  <si>
    <t xml:space="preserve">24,2</t>
  </si>
  <si>
    <t xml:space="preserve">46-81</t>
  </si>
  <si>
    <t xml:space="preserve">¼áõ·³ñ³Ý³ÏáÝù»ñÇ ³å³ÙáÝï³ÅáõÙ</t>
  </si>
  <si>
    <t xml:space="preserve">äáÕå³ï» ¿É»Ïïñ³»é³ÏóíáÕ ËáÕáí³ÏÝ»ñÇ ï»Õ³¹ñáõÙ Ëñ³ÙáõÕáõÕáõÙ  d=57x3ÙÙ  </t>
  </si>
  <si>
    <t xml:space="preserve">ÊáÕáí³Ï d=57x3ÙÙ  </t>
  </si>
  <si>
    <t xml:space="preserve">16-262</t>
  </si>
  <si>
    <t xml:space="preserve">äáÉÇåñáåÇÉ»Ý» ËáÕáí³Ï PN16.d=75ÙÙ
÷áñÓ³ñÏáõÙáí ¨ Ó¨³íáñ Ù³ë»ñÇ ÙáÝï³Åáí</t>
  </si>
  <si>
    <t xml:space="preserve">ËáÕ.  d=75ÙÙ</t>
  </si>
  <si>
    <t xml:space="preserve">äáÉÇåñáåÇÉ»Ý» ËáÕáí³Ï PN16.d=63ÙÙ
÷áñÓ³ñÏáõÙáí ¨ Ó¨³íáñ Ù³ë»ñÇ ÙáÝï³Åáí</t>
  </si>
  <si>
    <t xml:space="preserve">ËáÕ.  d=63ÙÙ</t>
  </si>
  <si>
    <t xml:space="preserve">äáÉÇåñáåÇÉ»Ý» ËáÕáí³Ï PN16.d=50ÙÙ
÷áñÓ³ñÏáõÙáí ¨ Ó¨³íáñ Ù³ë»ñÇ ÙáÝï³Åáí</t>
  </si>
  <si>
    <t xml:space="preserve">ËáÕ.  d=50ÙÙ</t>
  </si>
  <si>
    <t xml:space="preserve">äáÉÇåñáåÇÉ»Ý» ËáÕáí³Ï PN16.d=40ÙÙ
÷áñÓ³ñÏáõÙáí ¨ Ó¨³íáñ Ù³ë»ñÇ ÙáÝï³Åáí</t>
  </si>
  <si>
    <t xml:space="preserve">ËáÕ.  d=40ÙÙ</t>
  </si>
  <si>
    <t xml:space="preserve">äáÉÇåñáåÇÉ»Ý» ËáÕáí³Ï PN16.d=32ÙÙ
÷áñÓ³ñÏáõÙáí ¨ Ó¨³íáñ Ù³ë»ñÇ ÙáÝï³Åáí</t>
  </si>
  <si>
    <t xml:space="preserve">ËáÕ.  d=32ÙÙ</t>
  </si>
  <si>
    <t xml:space="preserve">äáÉÇåñáåÇÉ»Ý» ËáÕáí³Ï PN16.d=25ÙÙ
÷áñÓ³ñÏáõÙáí ¨ Ó¨³íáñ Ù³ë»ñÇ ÙáÝï³Åáí</t>
  </si>
  <si>
    <t xml:space="preserve">ËáÕ.  d=25ÙÙ</t>
  </si>
  <si>
    <t xml:space="preserve">16-261</t>
  </si>
  <si>
    <t xml:space="preserve">äáÉÇåñáåÇÉ»Ý» ËáÕáí³Ï PN16.d=20ÙÙ ÷áñÓ³ñÏáõÙáí ¨ Ó¨³íáñ Ù³ë»ñÇ ÙáÝï³Åáí</t>
  </si>
  <si>
    <t xml:space="preserve">ËáÕ.  d=20ÙÙ</t>
  </si>
  <si>
    <t xml:space="preserve">19-313</t>
  </si>
  <si>
    <t xml:space="preserve">äáÕå³ï» ջրագազատար ËáÕáí³ÏÝ»ñÇ ï»Õ³¹ñáõÙ  d=57x3,5ÙÙ  </t>
  </si>
  <si>
    <t xml:space="preserve">ÊáÕáí³Ï  d=57x3,5ÙÙ  </t>
  </si>
  <si>
    <t xml:space="preserve">äáÉÇåñáåÇÉ»Ý» ËáÕáí³ÏÇ Ó¨³íáñ Ù³ë»ñ Փ63-Փ40</t>
  </si>
  <si>
    <t xml:space="preserve">äáÉÇåñáåÇÉ»Ý» ËáÕáí³ÏÇ Ó¨³íáñ Ù³ë»ñ</t>
  </si>
  <si>
    <t xml:space="preserve">äáÉÇåñáåÇÉ»Ý» ËáÕáí³ÏÇ Ó¨³íáñ Ù³ë»ñ Փ32-Փ20</t>
  </si>
  <si>
    <t xml:space="preserve">ÇÝý.ï»Õ</t>
  </si>
  <si>
    <t xml:space="preserve">ö³Ï³ÝÝ»ñÇ ï»Õ³¹ñáõÙ    d=15 ÙÙ  </t>
  </si>
  <si>
    <t xml:space="preserve">ö³Ï³Ý   d=15 ÙÙ</t>
  </si>
  <si>
    <t xml:space="preserve">ö³Ï³ÝÝ»ñÇ ï»Õ³¹ñáõÙ    d=20 ÙÙ  </t>
  </si>
  <si>
    <t xml:space="preserve">ö³Ï³Ý   d=20 ÙÙ</t>
  </si>
  <si>
    <t xml:space="preserve">ö³Ï³ÝÝ»ñÇ ï»Õ³¹ñáõÙ    d=25 ÙÙ  </t>
  </si>
  <si>
    <t xml:space="preserve">ö³Ï³Ý   d=25 ÙÙ</t>
  </si>
  <si>
    <t xml:space="preserve">ö³Ï³ÝÝ»ñÇ ï»Õ³¹ñáõÙ    d=32 ÙÙ  </t>
  </si>
  <si>
    <t xml:space="preserve">ö³Ï³Ý   d=32 ÙÙ</t>
  </si>
  <si>
    <t xml:space="preserve">ö³Ï³ÝÝ»ñÇ ï»Õ³¹ñáõÙ    d=40 ÙÙ  </t>
  </si>
  <si>
    <t xml:space="preserve">ö³Ï³Ý   d=40 ÙÙ</t>
  </si>
  <si>
    <t xml:space="preserve">ö³Ï³ÝÝ»ñÇ ï»Õ³¹ñáõÙ    d=50 ÙÙ  </t>
  </si>
  <si>
    <t xml:space="preserve">ö³Ï³Ý   d=50 ÙÙ</t>
  </si>
  <si>
    <t xml:space="preserve">22-312</t>
  </si>
  <si>
    <t xml:space="preserve">ÊáÕáí³ÏÝ»ñÇ Éí³óáõÙ í³ñ³Ï³½»ñÍáõÙáí</t>
  </si>
  <si>
    <t xml:space="preserve">1000Ù</t>
  </si>
  <si>
    <t xml:space="preserve">16-130</t>
  </si>
  <si>
    <t xml:space="preserve">Èí³ó³ñ³ÝÇ Ë³éÝ³ñ³Ýáí Íáñ³ÏÇ ï»Õ. </t>
  </si>
  <si>
    <t xml:space="preserve">Ìáñ³Ï Ë³éÝ³ñ³Ýáí</t>
  </si>
  <si>
    <t xml:space="preserve">Ոչ ստացիոնալ տեղակայված ցնցուղ, Ë³éÝ³ñ³Ýáí</t>
  </si>
  <si>
    <t xml:space="preserve">ցնցուղ Ë³éÝ³ñ³Ýáí</t>
  </si>
  <si>
    <t xml:space="preserve"> ×ÏáõÝ ËáÕáí³Ïáí զուգարանակոնքի  լվացման տակառիկի համար DN15 L=0,5մ</t>
  </si>
  <si>
    <t xml:space="preserve">ÖÏáõÝ ËáÕáí³Ï</t>
  </si>
  <si>
    <t xml:space="preserve">Տանիքում տեղադրվող խողովակների և ջրի բաքի ջերմամեկուսացում ýáÉ·³Û³å³ï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Ð³Ýù³ÛÇÝ µ³Ùµ³Ï</t>
  </si>
  <si>
    <t xml:space="preserve">Ñ³Ýù³ÛÇÝ,µ³Ùµ³Ïáí 40 ÙÙ 96Ù2</t>
  </si>
  <si>
    <t xml:space="preserve">Տաք ջրամատակարարում</t>
  </si>
  <si>
    <t xml:space="preserve">äáÉÇåñáåÇÉ»Ý» ËáÕáí³Ï PN20.d=20ÙÙ ÷áñÓ³ñÏáõÙáí ¨ Ó¨³íáñ Ù³ë»ñÇ ÙáÝï³Åáí</t>
  </si>
  <si>
    <t xml:space="preserve">äáÉÇåñáåÇÉ»Ý» ËáÕáí³Ï PN20.d=25ÙÙ
÷áñÓ³ñÏáõÙáí ¨ Ó¨³íáñ Ù³ë»ñÇ ÙáÝï³Åáí</t>
  </si>
  <si>
    <t xml:space="preserve">äáÉÇåñáåÇÉ»Ý» ËáÕáí³Ï .PN20 d=32ÙÙ
÷áñÓ³ñÏáõÙáí ¨ Ó¨³íáñ Ù³ë»ñÇ ÙáÝï³Åáí</t>
  </si>
  <si>
    <t xml:space="preserve">äáÉÇåñáåÇÉ»Ý» ËáÕáí³Ï .PN20 d=40ÙÙ
÷áñÓ³ñÏáõÙáí ¨ Ó¨³íáñ Ù³ë»ñÇ ÙáÝï³Åáí</t>
  </si>
  <si>
    <t xml:space="preserve">äáÉÇåñáåÇÉ»Ý» ËáÕáí³Ï PN20.d=50ÙÙ
÷áñÓ³ñÏáõÙáí ¨ Ó¨³íáñ Ù³ë»ñÇ ÙáÝï³Åáí</t>
  </si>
  <si>
    <t xml:space="preserve">äáÉÇåñáåÇÉ»Ý» ËáÕáí³Ï PN20.d=63ÙÙ
÷áñÓ³ñÏáõÙáí ¨ Ó¨³íáñ Ù³ë»ñÇ ÙáÝï³Åáí</t>
  </si>
  <si>
    <t xml:space="preserve">äáÉÇåñáåÇÉ»Ý» ËáÕáí³Ï PN20.d=75ÙÙ
÷áñÓ³ñÏáõÙáí ¨ Ó¨³íáñ Ù³ë»ñÇ ÙáÝï³Åáí</t>
  </si>
  <si>
    <t xml:space="preserve">äáÉÇåñáåÇÉ»Ý» ËáÕáí³ÏÇ Ó¨³íáñ Ù³ë»ñ Փ75-Փ50</t>
  </si>
  <si>
    <t xml:space="preserve">äáÉÇåñáåÇÉ»Ý» ËáÕáí³ÏÇ Ó¨³íáñ Ù³ë»ñ Փ25-Փ20</t>
  </si>
  <si>
    <t xml:space="preserve">19-348</t>
  </si>
  <si>
    <t xml:space="preserve">Ð³Ï³Ññ¹»Ñ³ÛÇÝ Íáñ³ÏÇ ï»Õ³¹ñáõÙ    d=50 ÙÙ  </t>
  </si>
  <si>
    <t xml:space="preserve">ìáõß»  ×Ï³÷áÕ DN 50, L=15Ù / Í³Ûñ³Ï³Éáí ¨ Ïóáñ¹Ù³Ý ·ÉËÇÏáí /</t>
  </si>
  <si>
    <t xml:space="preserve">ìáõß» ×Ï³÷áÕ DN 50, L=15Ù</t>
  </si>
  <si>
    <t xml:space="preserve">Ð³Ï³Ññ¹»Ñ³ÛÇÝ Íáñ³ÏÇ Ù»ï³Õ³Ï³Ý å³Ñ³ñ³Ý</t>
  </si>
  <si>
    <t xml:space="preserve">17-49</t>
  </si>
  <si>
    <t xml:space="preserve">àã ëï³óÇáÝ³ñ ï»Õ³Ï³Ûí³Í Ë³éÝ³ñ³Ýáí óÝóáõÕÇ ï»Õ³¹ñáõÙ</t>
  </si>
  <si>
    <t xml:space="preserve">òÝóáõÕ Ë³éÝ³ñ³Ýáí</t>
  </si>
  <si>
    <t xml:space="preserve">ÐÇ·Ç»ÝÇÏ Ë³éÝ³ñ³Ýáí óÝóáõÕÇ ï»Õ³¹ñáõÙ</t>
  </si>
  <si>
    <t xml:space="preserve">Ð»ï³¹³ñÓ ÷³Ï³ÝÝ»ñÇ ï»Õ³¹ñáõÙ    d=20 ÙÙ  </t>
  </si>
  <si>
    <t xml:space="preserve">Ðï³¹³ñÓ ÷³Ï³Ý   d=20 ÙÙ</t>
  </si>
  <si>
    <t xml:space="preserve">Èí³ó³ñ³ÝÇ Íáñ³ÏÇ ï»Õ. </t>
  </si>
  <si>
    <t xml:space="preserve">Ìáñ³Ï</t>
  </si>
  <si>
    <t xml:space="preserve">Ռետինե մեկուսիչ խողովակ Փ25մմ</t>
  </si>
  <si>
    <t xml:space="preserve">մ</t>
  </si>
  <si>
    <t xml:space="preserve">äáÕå³ï» ËáÕáí³ÏÇó å³ïÛ³Ý D=200, L=500ÙÙ</t>
  </si>
  <si>
    <t xml:space="preserve">äáÕå³ï» ËáÕáí³ÏÇó å³ïÛ³Ý</t>
  </si>
  <si>
    <t xml:space="preserve">Ìáñ³Ï </t>
  </si>
  <si>
    <t xml:space="preserve">¾É»Ïïñ³Ï³Ý Í³í³É³ÛÇÝ çñ³ï³ù³óáõóÇãÇ ï»Õ³¹ñáõÙ 100É</t>
  </si>
  <si>
    <t xml:space="preserve">Տաք ջրի ստացման համակարգ</t>
  </si>
  <si>
    <t xml:space="preserve">Տաք ջրի շրջանառության պոմպ, G=2մ3/ժամ,N=1,2Կվտ, մոնտաժային կոմպլեկտով</t>
  </si>
  <si>
    <t xml:space="preserve">äáÙå³ÛÇÝ ³·ñ»·³ï,H=15Ù, G=1Ù/í , Ñ³Ù³Éñí³Í çñÇ Í³ËëÇ é»É»Ûáí</t>
  </si>
  <si>
    <t xml:space="preserve">Ընդարձակման բաք V=58լ</t>
  </si>
  <si>
    <t xml:space="preserve">äáÕå³ï» ¿É»Ïïñ³»é³ÏóíáÕ ËáÕáí³ÏÝ»ñÇ ï»Õ³¹ñáõÙ Ëñ³ÙáõÕáõÕáõÙ  d=76x3,5ÙÙ  </t>
  </si>
  <si>
    <t xml:space="preserve">ÊáÕáí³Ï d=76x3,5ÙÙ  </t>
  </si>
  <si>
    <t xml:space="preserve">äáÕå³ï» ¿É»Ïïñ³»é³ÏóíáÕ ËáÕáí³ÏÝ»ñÇ ï»Õ³¹ñáõÙ Ëñ³ÙáõÕáõÕáõÙ  d=57x3,5ÙÙ  </t>
  </si>
  <si>
    <t xml:space="preserve">ÊáÕáí³Ï d=57x3,5ÙÙ  </t>
  </si>
  <si>
    <t xml:space="preserve">äáÕå³ï» ¿É»Ïïñ³»é³ÏóíáÕ ËáÕáí³ÏÝ»ñÇ ï»Õ³¹ñáõÙ Ëñ³ÙáõÕáõÕáõÙ  d=32մÙ  </t>
  </si>
  <si>
    <t xml:space="preserve">ÊáÕáí³Ï d=32ÙÙ  </t>
  </si>
  <si>
    <t xml:space="preserve">ö³Ï³ÝÝ»ñÇ ï»Õ³¹ñáõÙ    d=65 ÙÙ  </t>
  </si>
  <si>
    <t xml:space="preserve">ö³Ï³Ý   d=65 ÙÙ</t>
  </si>
  <si>
    <t xml:space="preserve">Հետադարձ փ³Ï³ÝÝ»ñÇ ï»Õ³¹ñáõÙ  d=50 ÙÙ  </t>
  </si>
  <si>
    <t xml:space="preserve">Հետադարձ փ³Ï³ÝÝ»ñÇ ï»Õ³¹ñáõÙ  d=65 ÙÙ  </t>
  </si>
  <si>
    <t xml:space="preserve">17-92</t>
  </si>
  <si>
    <t xml:space="preserve">äáÉÇ¿ÃÇÉ»Ý³ÛÇÝ µ³ùÇ ï»Õ³¹ñáõÙ V=1,0Ù3</t>
  </si>
  <si>
    <t xml:space="preserve">äáÉÇ¿ÃÇÉ»Ý µ³ù
V=1,0Ù3</t>
  </si>
  <si>
    <t xml:space="preserve">´³ùÇ Ù»Ïáõë³å³ïáõÙ ýáÉ·³Û³å³ï </t>
  </si>
  <si>
    <t xml:space="preserve">Ñ³Ýù³ÛÇÝ,µ³Ùµ³Ïáí 50 ÙÙ 8Ù2</t>
  </si>
  <si>
    <t xml:space="preserve">Ø»ï³Õ³Ï³Ý ï³Ï¹Çñ µ³ùÇ ï³Ï</t>
  </si>
  <si>
    <t xml:space="preserve">Ø»ï³Õ³Ï³Ý ¹»ï³ÉÝ»ñ</t>
  </si>
  <si>
    <t xml:space="preserve">18-76</t>
  </si>
  <si>
    <t xml:space="preserve">Տաք ջրի կուտակիչ ճնշումային բաք, կաթսային սնվող, ջերմափոխանակիչով, V=1000լ</t>
  </si>
  <si>
    <t xml:space="preserve">18-96</t>
  </si>
  <si>
    <t xml:space="preserve">¶³½áí çñ³ï³ù³óáõóÇãÇ ï»Õ³¹ñáõÙ 12É</t>
  </si>
  <si>
    <t xml:space="preserve">16-199</t>
  </si>
  <si>
    <t xml:space="preserve">æñ³ã³÷Ç ï»Õ³¹ñáõÙ  d =20ÙÙ</t>
  </si>
  <si>
    <t xml:space="preserve">æñ³ã³÷  d=20ÙÙ</t>
  </si>
  <si>
    <t xml:space="preserve">¶Ý³é³ç³ñÏÇ Ñ³ñóáõÙ</t>
  </si>
  <si>
    <t xml:space="preserve">î³ù çñÇ ëï³óÙ³Ý ³ñ¨³ÛÇÝ Ñ³Ù³Ï³ñ·Ç ÙáÝï³ÅáõÙ« 30³ñ¨³ÛÇÝ í³ÏáõÙ³ÛÇÝ ÏáÉµ³Ý»ñáí« 300É</t>
  </si>
  <si>
    <t xml:space="preserve">Î³½Ù»ó`                               Ð. ¶³ëå³ñÛ³Ý</t>
  </si>
  <si>
    <t xml:space="preserve">î»Õ³ÛÇÝ Ý³Ë³Ñ³ßÇí   2-2</t>
  </si>
  <si>
    <t xml:space="preserve">äáÕå³ï» ¿É»Ïïñ³»é³ÏóíáÕ ËáÕáí³ÏÝ»ñÇ ï»Õ³¹ñáõÙ 
 d=57x3,5ÙÙ  </t>
  </si>
  <si>
    <t xml:space="preserve">23-362</t>
  </si>
  <si>
    <t xml:space="preserve">äáÕå³ï» ö57ÙÙ Ó¨³íáñ  Ù³ë»ñÇ ï»Õ³¹ñáõÙ</t>
  </si>
  <si>
    <t xml:space="preserve">äáÕ.Ó¨³í.Ù³ë»ñ</t>
  </si>
  <si>
    <t xml:space="preserve">ÊáÕáí³ÏÝ»ñÇ և ձևավոր մասերի ÛáõÕ³Ý»ñÏáõÙ  /2 ³Ý·³Ù/</t>
  </si>
  <si>
    <t xml:space="preserve">îñ. Ý»ñÏ</t>
  </si>
  <si>
    <t xml:space="preserve">26-374
կալկ.
Գ1դ-1,93;14,86</t>
  </si>
  <si>
    <t xml:space="preserve">Պողպատե խողովակների ÷áñÓ³ñÏáõÙ</t>
  </si>
  <si>
    <t xml:space="preserve">1,93</t>
  </si>
  <si>
    <t xml:space="preserve">29,2</t>
  </si>
  <si>
    <t xml:space="preserve">59,2</t>
  </si>
  <si>
    <t xml:space="preserve">äáÉÇåñáåÇÉ»Ý» ËáÕáí³Ï .d=32ÙÙ
÷áñÓ³ñÏáõÙáí ¨ Ó¨³íáñ Ù³ë»ñÇ ÙáÝï³Åáí</t>
  </si>
  <si>
    <t xml:space="preserve">äáÉÇåñáåÇÉ»Ý» ËáÕáí³Ï .d=25ÙÙ
÷áñÓ³ñÏáõÙáí ¨ Ó¨³íáñ Ù³ë»ñÇ ÙáÝï³Åáí</t>
  </si>
  <si>
    <t xml:space="preserve">äáÉÇåñáåÇÉ»Ý» ËáÕáí³Ï .d=20ÙÙ ÷áñÓ³ñÏáõÙáí ¨ Ó¨³íáñ Ù³ë»ñÇ ÙáÝï³Åáí</t>
  </si>
  <si>
    <t xml:space="preserve">Ð³Ï³Ññ¹»Ñ³ÛÇÝ Íáñ³Ï  d=50 ÙÙ</t>
  </si>
  <si>
    <t xml:space="preserve">ìáõß»  ×Ï³÷áÕ DN 50, L=20Ù / Í³Ûñ³Ï³Éáí ¨ Ïóáñ¹Ù³Ý ·ÉËÇÏáí /</t>
  </si>
  <si>
    <t xml:space="preserve">¾É»Ïïñ³Ï³Ý Í³í³É³ÛÇÝ çñ³ï³ù³óáõóÇãÇ ï»Õ³¹ñáõÙ 75É</t>
  </si>
  <si>
    <t xml:space="preserve">î º Ô ² Ú Æ Ü   Ü ² Ê ² Ð ² Þ Æ ì  2-3</t>
  </si>
  <si>
    <t xml:space="preserve">²ñï³ùÇÝ  ջուր</t>
  </si>
  <si>
    <t xml:space="preserve">²ßË³ï³ÝùÇ   ³Ýí³ÝáõÙÁ </t>
  </si>
  <si>
    <t xml:space="preserve">â³÷Ù³ÝÙÇ³íáñÁ</t>
  </si>
  <si>
    <t xml:space="preserve">²ñÅ»ùÁ Ñ³½. ¹ñ³Ùáí</t>
  </si>
  <si>
    <t xml:space="preserve">1</t>
  </si>
  <si>
    <t xml:space="preserve">2</t>
  </si>
  <si>
    <t xml:space="preserve">3</t>
  </si>
  <si>
    <t xml:space="preserve">4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ÐáÕ³ÛÇÝ ³ßË³ï³ÝùÝ»ñ</t>
  </si>
  <si>
    <t xml:space="preserve">1-193</t>
  </si>
  <si>
    <t xml:space="preserve">3-ñ¹ Ï³ñ·Ç µÝ³ÑáÕÇ Ó»éùáí ÷áñáõÙ Ëñ³ÙáõÕáõÙ</t>
  </si>
  <si>
    <t xml:space="preserve">19-235</t>
  </si>
  <si>
    <t xml:space="preserve">Ü³Ë³å³ïñ³ëï³Ï³Ý. ß»ñï10 ëÙ Ñ³ëïáõÃÛ³Ùµ ³í³½Çó</t>
  </si>
  <si>
    <t xml:space="preserve">1-199
ÏÇñ.</t>
  </si>
  <si>
    <t xml:space="preserve">ÊáÕáí³Ï³ß³ñÇ Í³ÍÏáõÙ ³í³½Ç ß»ñïáí </t>
  </si>
  <si>
    <t xml:space="preserve">22-119</t>
  </si>
  <si>
    <t xml:space="preserve">äáÉÇ¿ÃÇÉ»Ý³ÛÇÝ ËáÕáí. ï»Õ. d =110 ÙÙ ÷áñÓ³ñÏáõÙáí</t>
  </si>
  <si>
    <t xml:space="preserve">äáÉ/ ËáÕ d=110ÙÙ</t>
  </si>
  <si>
    <t xml:space="preserve">22-112</t>
  </si>
  <si>
    <t xml:space="preserve">Ջրամատակարարման պոլիէթիլենային  ËáÕáí. ï»Õ. De63(P) PN =1,6ՄՊա ÷áñÓ³ñÏáõÙáí</t>
  </si>
  <si>
    <t xml:space="preserve">ՊԷ.ծալ.ËáÕ d=63ÙÙ</t>
  </si>
  <si>
    <t xml:space="preserve">äáÕå³ï» ËáÕáí³ÏÇó å³ïÛ³Ý D=219*5մմ</t>
  </si>
  <si>
    <t xml:space="preserve">1-200</t>
  </si>
  <si>
    <t xml:space="preserve">Êñ³ÙáõÕáõ Ñ»ïÉÇóù Ó»éùáí II Ï³ñ·Ç ·ñáõÝï</t>
  </si>
  <si>
    <t xml:space="preserve">1-112
1-123</t>
  </si>
  <si>
    <t xml:space="preserve">3-ñ¹ Ï³ñ·Ç µÝ³ÑáÕÇ Ñ»ïÉÇóù µáõÉ¹á½»ñáí 10Ù ï»Õ³÷áËáõÙáí </t>
  </si>
  <si>
    <t xml:space="preserve">22-446
գ-0,5</t>
  </si>
  <si>
    <t xml:space="preserve">²éÏ³ ¹Çï³ÑáñáñÇ ³å³ÙáÝï³ÅáõÙ</t>
  </si>
  <si>
    <t xml:space="preserve">19-60</t>
  </si>
  <si>
    <t xml:space="preserve">ÎáÛáõÕáõ ³éÏ³ ËáÕáí³ÏÝ»ñÇ ³å³ÙáÝï³ÅáõÙ</t>
  </si>
  <si>
    <t xml:space="preserve">100·Ù</t>
  </si>
  <si>
    <t xml:space="preserve">1-81</t>
  </si>
  <si>
    <t xml:space="preserve">²í»Éáñ¹  µÝ³ÑáÕÇ ¨ ßÇÝ³ÕµÇ  µ³ñÓáõÙ ÇÝùÝ³Ã³÷ÇÝ  ¾ùëÏ³í³ïáñáí</t>
  </si>
  <si>
    <t xml:space="preserve">²í»Éáñ¹ ÑáÕÇ ¨ ßÇÝ³ÕµÇ ï»Õ³÷áËáõÙ 8ÏÙ</t>
  </si>
  <si>
    <t xml:space="preserve">²ëý³Éïµ»ïáÝÛ³ Í³ÍÏáõÛÃÇ ÑÇÙÝ³ï³ÏÇ ù³Ý¹áõÙ</t>
  </si>
  <si>
    <t xml:space="preserve">º/µ ¹Çï³ÑáñÇ Ý»ñ¹Çñ ï³ññ»ñ</t>
  </si>
  <si>
    <t xml:space="preserve">Ø»ï³Õ³Ï³Ý »É³ñ³Ý</t>
  </si>
  <si>
    <t xml:space="preserve">7-762</t>
  </si>
  <si>
    <t xml:space="preserve">¸Çï³ÑáñÇ Ãáõç» Ùïáóáí »/µ Ï³÷³ñÇãÇ ï»Õ³¹ñáõÙ</t>
  </si>
  <si>
    <t xml:space="preserve">¸Çï³ÑáñÇ Ï³÷³ñÇã Ãáõç» Ùïáóáí</t>
  </si>
  <si>
    <t xml:space="preserve">27-176
ÏÇñ
գ0,5.</t>
  </si>
  <si>
    <t xml:space="preserve">Առկա բետոնե սալիկների ապամոնտաժում</t>
  </si>
  <si>
    <r>
      <rPr>
        <sz val="8"/>
        <rFont val="Arial Armenian"/>
        <family val="2"/>
      </rPr>
      <t xml:space="preserve"> 100Ù</t>
    </r>
    <r>
      <rPr>
        <vertAlign val="superscript"/>
        <sz val="8"/>
        <rFont val="Arial Armenian"/>
        <family val="2"/>
      </rPr>
      <t xml:space="preserve">2</t>
    </r>
  </si>
  <si>
    <t xml:space="preserve">27-176
ÏÇñ.</t>
  </si>
  <si>
    <t xml:space="preserve">Ապամոնտաժված սալիկների վերատեղադրում, անցուղու վերականգնում</t>
  </si>
  <si>
    <t xml:space="preserve">Սալիկ բետոնե</t>
  </si>
  <si>
    <t xml:space="preserve">11--11</t>
  </si>
  <si>
    <t xml:space="preserve">Բետոնյա առվակի կառուցում B20W4</t>
  </si>
  <si>
    <t xml:space="preserve">´»ïáÝ ì - 7.5</t>
  </si>
  <si>
    <t xml:space="preserve">Î³½Ù»óª`                                       Ð.  ¶³ëå³ñÛ³Ý</t>
  </si>
  <si>
    <t xml:space="preserve">î»Õ³ÛÇÝ Ý³Ë³Ñ³ßÇí   2-4</t>
  </si>
  <si>
    <t xml:space="preserve">3002,27</t>
  </si>
  <si>
    <t xml:space="preserve">äáÉÇíÇÝÇÉùÉáñÇ¹»  ËáÕáí³ÏÇ ï»Õ³¹ñáõÙ d=100ÙÙ Ý»ñ³éÛ³É Ó¨³íáñ Ù³ë»ñÇ ï»Õ³¹ñáõÙÁ ¨ ÷áñÓ³ñÏáõÙÁ</t>
  </si>
  <si>
    <t xml:space="preserve">äìø  ËáÕ© d=100ÙÙ</t>
  </si>
  <si>
    <t xml:space="preserve">16-33</t>
  </si>
  <si>
    <t xml:space="preserve">äáÉÇíÇÝÇÉùÉáñÇ¹»  ËáÕáí³ÏÇ ï»Õ³¹ñáõÙ d=50ÙÙ Ý»ñ³éÛ³É Ó¨³íáñ Ù³ë»ñÇ ï»Õ³¹ñáõÙÁ ¨ ÷áñÓ³ñÏáõÙÁ</t>
  </si>
  <si>
    <t xml:space="preserve">ä/¿ÃÇÉ»Ý³ÛÇÝ  ËáÕ©
 d= 50ÙÙ</t>
  </si>
  <si>
    <t xml:space="preserve">17-62</t>
  </si>
  <si>
    <t xml:space="preserve">Ասիական զáõ·³ñ³Ý³ÏáÝùÇ ï»Õ³¹ñáõÙ թեք թողարկով-լվացման տակառիկով</t>
  </si>
  <si>
    <t xml:space="preserve">¼áõ·³ñ³Ý³ÏáÝù</t>
  </si>
  <si>
    <t xml:space="preserve">17-22</t>
  </si>
  <si>
    <t xml:space="preserve">Ê»ó» Éí³ó³ñ³ÝÇ ï»Õ³¹ñáõÙ, ëÇýáÝáí, ÃáÕ³ñÏáí ¨ ×ÏáõÝ ËáÕáí³Ïáí</t>
  </si>
  <si>
    <t xml:space="preserve">Lí³ó³ñ³Ý ëÇýáÝáí</t>
  </si>
  <si>
    <t xml:space="preserve">êÇýáÝ</t>
  </si>
  <si>
    <t xml:space="preserve">17-33</t>
  </si>
  <si>
    <t xml:space="preserve">òÝóáõÕ³ñ³ÝÇ ï³Ï¹ÇñÇ ï»Õ³¹ñáõÙ</t>
  </si>
  <si>
    <t xml:space="preserve">î³Ï¹Çñ</t>
  </si>
  <si>
    <t xml:space="preserve">17-35</t>
  </si>
  <si>
    <t xml:space="preserve">ºñÏï»Õ ËáÑ³Ýáó³ÏáÝùÇ ï»Õ³¹ñáõÙ /ëÇýáÝáí, ×ÏáõÝ ËáÕáí³Ïáí /</t>
  </si>
  <si>
    <t xml:space="preserve">ÊáÑ³Ýáó³ÏáÝù ëÇýáÝáí</t>
  </si>
  <si>
    <t xml:space="preserve">17-36</t>
  </si>
  <si>
    <t xml:space="preserve">Ðáë³ÏÇ ï»Õ³¹ñáõÙ  d=50ÙÙ</t>
  </si>
  <si>
    <t xml:space="preserve">Ðáë³Ï </t>
  </si>
  <si>
    <t xml:space="preserve">Æý.ï»Õ.</t>
  </si>
  <si>
    <t xml:space="preserve">äáÉÇíÇÝÇÉùÉáñÇ¹»  Ó¨³íáñ Ù³ë»ñÇ ³ñÅ»ù d=50ÙÙ</t>
  </si>
  <si>
    <t xml:space="preserve">äìø© Ó¨ Ù³ë d=50ÙÙ</t>
  </si>
  <si>
    <t xml:space="preserve">äáÉÇíÇÝÇÉùÉáñÇ¹»  Ó¨³íáñ Ù³ë»ñÇ ³ñÅ»ù d=100ÙÙ</t>
  </si>
  <si>
    <t xml:space="preserve">äìø© Ó¨.Ù³ë d=110ÙÙ</t>
  </si>
  <si>
    <t xml:space="preserve">äáÕå³ï» ¿É»Ïïñ³»é³ÏóíáÕ ËáÕáí³ÏÝ»ñÇ ï»Õ³¹ñáõÙ  d=108x4ÙÙ  </t>
  </si>
  <si>
    <t xml:space="preserve">ÊáÕáí³Ï d=108x4,0ÙÙ  </t>
  </si>
  <si>
    <t xml:space="preserve">Ø³ùñÇãÇ ³ñÅ»ù d=50ÙÙ</t>
  </si>
  <si>
    <t xml:space="preserve">Ø³ùñÇã</t>
  </si>
  <si>
    <t xml:space="preserve">Ø³ùñÇãÇ ³ñÅ»ù d=100ÙÙ</t>
  </si>
  <si>
    <t xml:space="preserve">Ð³Ù³Ï³ñ·Ç  ÷áñÓ³ñÏáõÙ</t>
  </si>
  <si>
    <t xml:space="preserve">Î³½Ù»ó`                                                        Ð. ¶³ëå³ñÛ³Ý</t>
  </si>
  <si>
    <t xml:space="preserve">î º Ô ² Ú Æ Ü   Ü ² Ê ² Ð ² Þ Æ ì  2-5</t>
  </si>
  <si>
    <t xml:space="preserve">²ñï³ùÇÝ  ÏáÛáõÕÇ</t>
  </si>
  <si>
    <t xml:space="preserve">Պոլիէթիլենային ծալքավոր ËáÕáí. ï»Õ. d =160 ÙÙ ÷áñÓ³ñÏáõÙáí</t>
  </si>
  <si>
    <t xml:space="preserve">ՊԷ.ծալ.ËáÕ d=160ÙÙ</t>
  </si>
  <si>
    <t xml:space="preserve">Հորերի հատակի Ê×Ç   Ý³Ë³ß»ñïÇ   Ï³éáõóáõÙ    100ÙÙ</t>
  </si>
  <si>
    <t xml:space="preserve">¸Çï³ÑáñÇ  Ï³éáõó. Ñ³í³ù.  »/µ ûÕ³ÏÝ»ñÇó</t>
  </si>
  <si>
    <t xml:space="preserve">ÐáñÇ Ñ³í³ùáíÇ »/µ ï³ññ»ñ</t>
  </si>
  <si>
    <t xml:space="preserve">16-51</t>
  </si>
  <si>
    <t xml:space="preserve">ÐÇÙÝ³ï³ÏÇ Çñ³Ï³Ý³óáõÙ µ³½³Éï» Ë×áí 100ÙÙ</t>
  </si>
  <si>
    <t xml:space="preserve">ÊÇ× µ³½³Éï»</t>
  </si>
  <si>
    <t xml:space="preserve">16-49</t>
  </si>
  <si>
    <t xml:space="preserve">²í³½Ç ÑÇÙÝ³ï³ÏÇ Çñ³Ï³Ý³óáõÙ  80ÙÙ</t>
  </si>
  <si>
    <t xml:space="preserve">´»ïáÝ B20W4</t>
  </si>
  <si>
    <t xml:space="preserve">19</t>
  </si>
  <si>
    <t xml:space="preserve"> Ì ² ì ² È ² Â º ð Â</t>
  </si>
  <si>
    <t xml:space="preserve">Ñ/Ñ</t>
  </si>
  <si>
    <t xml:space="preserve">²ßË³ï³ÝùÝ»ñÇ ¨ Í³Ëë»ñÇ ³Ýí³ÝáõÙÁ</t>
  </si>
  <si>
    <t xml:space="preserve">â³÷Ç
ÙÇ³íáñ</t>
  </si>
  <si>
    <t xml:space="preserve">¶áõÙ³ñÁ</t>
  </si>
  <si>
    <t xml:space="preserve">äñ»ë·ñ³ÝÇï» ßñÇß³ÏÝ»ñÇ Ï³éáõóáõÙ  H=10ëÙ </t>
  </si>
  <si>
    <t xml:space="preserve">ò/³í³½» ß³Õ³Ëáí ëí³Õí³Í å³ï»ñÇ ëí³ÕáõÙ ·³çÇ ß³Õ³Ëáí µ³ñ»É³íí³Í áñ³ÏÇ</t>
  </si>
  <si>
    <t xml:space="preserve">ä³ï»ñÇ  ÛáõÕ³Ý»ñÏáõÙ /Í»÷³Ù³ÍÏáõÙáí h-1,6Ù/</t>
  </si>
  <si>
    <t xml:space="preserve">3-ñ¹ Ï³ñ·Ç µÝ³ÑáÕÇ Ùß³ÏáõÙ Ù»Ë³ÝÇ½Ùáí ÏáÕÉóáõÙ</t>
  </si>
  <si>
    <t xml:space="preserve">ÞÇÝ.³ÕµÇ Ñ³í³ùáõÙ,ï»Õ³÷áËáõÙ ¨ µ³ñÓáõÙ ÇÝùÝ³Ã³÷ÇÝ</t>
  </si>
  <si>
    <r>
      <rPr>
        <sz val="9"/>
        <rFont val="Arial Armenian"/>
        <family val="2"/>
      </rPr>
      <t xml:space="preserve">²ÉÛáõÙÇÝ» ß»ñïáí åáÉÇåñáåÇÉ»Ý», ï³ù çñÇ Ñ³Ù³ñ ËáÕáí³ÏÝ»ñÇ ÙáÝï³ÅáõÙ , PN=20  d=63ÙÙ </t>
    </r>
    <r>
      <rPr>
        <sz val="9"/>
        <color rgb="FFFF0000"/>
        <rFont val="Arial Armenian"/>
        <family val="2"/>
      </rPr>
      <t xml:space="preserve"> / ÷áñÓ³ñÏáõÙáí BITHERM /</t>
    </r>
  </si>
  <si>
    <t xml:space="preserve">²ÉÛáõÙÇÝ» ß»ñïáí åáÉÇåñáåÇÉ»Ý», ï³ù çñÇ Ñ³Ù³ñ ËáÕáí³ÏÝ»ñÇ ÙáÝï³ÅáõÙ , PN=20  d=40ÙÙ  / ÷áñÓ³ñÏáõÙáí BITHERM /</t>
  </si>
  <si>
    <t xml:space="preserve">²ÉÛáõÙÇÝ» ß»ñïáí åáÉÇåñáåÇÉ»Ý», ï³ù çñÇ Ñ³Ù³ñ ËáÕáí³ÏÝ»ñÇ ÙáÝï³ÅáõÙ , PN=20  d=32ÙÙ  / ÷áñÓ³ñÏáõÙáí /</t>
  </si>
  <si>
    <t xml:space="preserve">²ÉÛáõÙÇÝ» ß»ñïáí åáÉÇåñáåÇÉ»Ý», ï³ù çñÇ Ñ³Ù³ñ ËáÕáí³ÏÝ»ñÇ ÙáÝï³ÅáõÙ , PN=20  d=25ÙÙ  / ÷áñÓ³ñÏáõÙáí BITHERM /</t>
  </si>
  <si>
    <t xml:space="preserve">²ÉÛáõÙÇÝ» ß»ñïáí åáÉÇåñáåÇÉ»Ý», ï³ù çñÇ Ñ³Ù³ñ ËáÕáí³ÏÝ»ñÇ ÙáÝï³ÅáõÙ , PN=10  d=20ÙÙ   / ÷áñÓ³ñÏáõÙáí BITHERM /</t>
  </si>
  <si>
    <t xml:space="preserve">²ÉÛáõÙÇÝ» Ýáñ Ù³ñïÏáóÝ»ñÇ ³ñÅ»ù H = 500ÙÙ, 0,12Îíï , 361Ñ³ï</t>
  </si>
  <si>
    <t xml:space="preserve">Կոնստրուկտորական մաս</t>
  </si>
  <si>
    <t xml:space="preserve">Ընդամենը</t>
  </si>
  <si>
    <t xml:space="preserve">ԱԱՀ 20%</t>
  </si>
  <si>
    <t xml:space="preserve">î º Ô ² Ú Æ Ü   Ü ² Ê ² Ð ² Þ Æ ì  2</t>
  </si>
  <si>
    <t xml:space="preserve">§ՀՀ Ոստիկանության կրթահամալիր¦ Պà²Î-Ç 9 հարկանի Ù³ëÝ³ß»ÝùÇ 9-րդ հարկի վեր³Ýáñá·áõÙ</t>
  </si>
  <si>
    <t xml:space="preserve">=1903,33</t>
  </si>
  <si>
    <t xml:space="preserve">=3361,95</t>
  </si>
  <si>
    <t xml:space="preserve"> ¶ÝÇ</t>
  </si>
  <si>
    <t xml:space="preserve">ø²-</t>
  </si>
  <si>
    <t xml:space="preserve">Ø.ß³Ñ.</t>
  </si>
  <si>
    <t xml:space="preserve">²ñÅ»ù Ñ³½.¹ñ³Ù</t>
  </si>
  <si>
    <t xml:space="preserve">ÝÏ³ñ³·Çñ</t>
  </si>
  <si>
    <t xml:space="preserve">Ü²Î</t>
  </si>
  <si>
    <t xml:space="preserve">ØÇ³í.³ñÅ»ù</t>
  </si>
  <si>
    <t xml:space="preserve">ÁÝ¹³</t>
  </si>
  <si>
    <t xml:space="preserve">·ÇÝ</t>
  </si>
  <si>
    <t xml:space="preserve">Ù»ÝÁ</t>
  </si>
  <si>
    <t xml:space="preserve">9-153</t>
  </si>
  <si>
    <t xml:space="preserve">Ø»ï³Õ³Ï³Ý ßÇÝí³ÍùÝ»ñ Ñ»Ý³ñ³ÝÝ»ñÇ Ñ³Ù³ñ</t>
  </si>
  <si>
    <t xml:space="preserve">äáÕ. ËáÕáí³Ï. </t>
  </si>
  <si>
    <t xml:space="preserve">²Ùñ³Ý ö12 A500c</t>
  </si>
  <si>
    <t xml:space="preserve">19-335</t>
  </si>
  <si>
    <t xml:space="preserve">äáÕå³ï»  ËáÕáí³ÏÇ ï»Õ³¹ñáõÙ</t>
  </si>
  <si>
    <t xml:space="preserve">äáÕå³ï» ËáÕ.  </t>
  </si>
  <si>
    <r>
      <rPr>
        <sz val="8"/>
        <rFont val="Arial Armenian"/>
        <family val="2"/>
      </rPr>
      <t xml:space="preserve">Ñ»Ý³ñ³ÝÝ»ñÇ íñ³  d=57*</t>
    </r>
    <r>
      <rPr>
        <sz val="8"/>
        <color rgb="FFFF0000"/>
        <rFont val="Arial Armenian"/>
        <family val="2"/>
      </rPr>
      <t xml:space="preserve">3,5ÙÙ</t>
    </r>
  </si>
  <si>
    <t xml:space="preserve">d=57*3,5ÙÙ</t>
  </si>
  <si>
    <t xml:space="preserve">20-82</t>
  </si>
  <si>
    <t xml:space="preserve">ØÇ³óáõÙ ·áÛáõÃÛáõÝ áõÝ»óáÕ ·³½³ï³ñÇÝ 50ÙÙ</t>
  </si>
  <si>
    <t xml:space="preserve">ï»Õ</t>
  </si>
  <si>
    <t xml:space="preserve">Ï³í</t>
  </si>
  <si>
    <t xml:space="preserve">Ù»ï. ËáÕáí³Ï</t>
  </si>
  <si>
    <t xml:space="preserve">ö³Ï³ÝÇ ï»Õ³¹ñáõÙ 40 ÙÙ</t>
  </si>
  <si>
    <t xml:space="preserve">ö³Ï³Ý 40ÙÙ</t>
  </si>
  <si>
    <t xml:space="preserve">ö³Ï³ÝÇ ï»Õ³¹ñáõÙ 20 ÙÙ</t>
  </si>
  <si>
    <t xml:space="preserve">ö³Ï³Ý 20ÙÙ</t>
  </si>
  <si>
    <t xml:space="preserve">ÊáÕáí³ÏÝ»ñÇ ÛáõÕ³Ý»ñÏáõÙ  /2 ³Ý·³Ù/</t>
  </si>
  <si>
    <r>
      <rPr>
        <sz val="8"/>
        <rFont val="Arial Armenian"/>
        <family val="2"/>
      </rPr>
      <t xml:space="preserve">100Ù</t>
    </r>
    <r>
      <rPr>
        <sz val="8"/>
        <rFont val="Arial"/>
        <family val="2"/>
      </rPr>
      <t xml:space="preserve">²</t>
    </r>
  </si>
  <si>
    <t xml:space="preserve">îñáñí. Ý»ñÏ</t>
  </si>
  <si>
    <t xml:space="preserve">25-374</t>
  </si>
  <si>
    <t xml:space="preserve">¶³½³ï³ñÇ ÷ã³Ù³ùñáõÙ </t>
  </si>
  <si>
    <t xml:space="preserve">20-100</t>
  </si>
  <si>
    <t xml:space="preserve">¶³½³ï³ñÇ åÝ»íÙá÷áñÓ³ñÏáõÙ ½á¹³Ï³ñ»ñÇ ëïáõ·áõÙáí ¨ Ã»ñáõÃÛáõÝÝ»ñÇ áõÕÕáõÙáí</t>
  </si>
  <si>
    <t xml:space="preserve">è»ïÇÝ» ¹Ç¿É»ÏïñÇÏ ï³Ï¹Çñ</t>
  </si>
  <si>
    <t xml:space="preserve">è»ïÇÝ</t>
  </si>
  <si>
    <t xml:space="preserve">19-337</t>
  </si>
  <si>
    <t xml:space="preserve">Ø»ï³Õ³Ï³Ý å³ïÛ³ÝÇ ï»Õ³¹ñáõÙ d=89*2 ÙÙ L=1,5Ù;0,5Ù</t>
  </si>
  <si>
    <t xml:space="preserve">äáÕå³ï» ËáÕ. d=80</t>
  </si>
  <si>
    <t xml:space="preserve">äáÕå³ï» Ó¨³íáñ Ù³ë»ñÇ ï»Õ³¹ñáõÙ</t>
  </si>
  <si>
    <t xml:space="preserve">äáÕå³ï» ö50ÙÙ Ó¨³íáñ  Ù³ë»ñÇ ³ñÅ»ùÁ</t>
  </si>
  <si>
    <t xml:space="preserve">äáÕå³ï» ö50ÙÙ Ó¨³íáñ  Ù³ë»ñ</t>
  </si>
  <si>
    <t xml:space="preserve">Î³Ãë³Ý»ñÇ Ý»ñùÇÝ ·³½³Ù³ï³Ï³ñ³ñáõÙ</t>
  </si>
  <si>
    <t xml:space="preserve">19-327</t>
  </si>
  <si>
    <t xml:space="preserve">äáÕå³ï»  ËáÕáí³ÏÇ ï»Õ³¹ñáõÙ  d=25*3ÙÙ</t>
  </si>
  <si>
    <t xml:space="preserve">äáÕå³ï» ËáÕ.  d=25*3ÙÙ</t>
  </si>
  <si>
    <t xml:space="preserve">16-50</t>
  </si>
  <si>
    <t xml:space="preserve">äáÕå³ï»  ËáÕáí³ÏÇ ï»Õ³¹ñáõÙ d=20*2,5 ÙÙ</t>
  </si>
  <si>
    <t xml:space="preserve">äáÕå³ï» ËáÕ.   d=20*2,5 ÙÙ</t>
  </si>
  <si>
    <t xml:space="preserve">19-329</t>
  </si>
  <si>
    <t xml:space="preserve">äáÕå³ï»  ËáÕáí³ÏÇ ï»Õ³¹ñáõÙ  d=32*3ÙÙ</t>
  </si>
  <si>
    <t xml:space="preserve">äáÕå³ï» ËáÕ.  d=32*3ÙÙ</t>
  </si>
  <si>
    <t xml:space="preserve">äáÕå³ï»  ËáÕáí³ÏÇ ï»Õ³¹ñáõÙ Ñ»Ý³ñ³ÝÝ»ñÇ íñ³  d=40*3ÙÙ</t>
  </si>
  <si>
    <t xml:space="preserve">äáÕå³ï» ËáÕ. d=40ÙÙ </t>
  </si>
  <si>
    <t xml:space="preserve">äáÕå³ï» ö25ÙÙ Ó¨³íáñ  Ù³ë»ñÇ ³ñÅ»ùÁ</t>
  </si>
  <si>
    <t xml:space="preserve">äáÕå³ï» ö25ÙÙ Ó¨³íáñ  Ù³ë»ñ</t>
  </si>
  <si>
    <t xml:space="preserve">äáÕå³ï» ö32ÙÙ Ó¨³íáñ  Ù³ë»ñÇ ³ñÅ»ùÁ</t>
  </si>
  <si>
    <t xml:space="preserve">äáÕå³ï» ö32ÙÙ Ó¨³íáñ  Ù³ë»ñ</t>
  </si>
  <si>
    <t xml:space="preserve">19-50</t>
  </si>
  <si>
    <t xml:space="preserve">¶³½Ç ³½¹³Ýß³Ý³ÛÇÝ ë³ñùÇ ¨ ¿É¿Ïïñ³Ï³Ý ³Ýç³ïÇã Ï³÷áõÛñÇ ï»Õ³¹ñáõÙ ö-32ÙÙ</t>
  </si>
  <si>
    <t xml:space="preserve">¶³½Ç ³½¹³Ýß³Ý³ÛÇÝ ë³ñù ¨ ¿É¿Ïïñ³Ï³Ý ³Ýç³ïÇã Ï³÷áõÛñ ö-32ÙÙ</t>
  </si>
  <si>
    <t xml:space="preserve">19-44</t>
  </si>
  <si>
    <t xml:space="preserve">¶³½Ç ·Ý¹ÇÏ³íáñ ÷³Ï³ÝÇ ï»Õ³¹ñáõÙ d=20 ÙÙ</t>
  </si>
  <si>
    <t xml:space="preserve">¶³½Ç ·Ý¹ÇÏ³íáñ ÷³Ï³ÝÇ ï»Õ³¹ñáõÙ d=25 ÙÙ</t>
  </si>
  <si>
    <t xml:space="preserve">ö³Ï³Ý 25ÙÙ</t>
  </si>
  <si>
    <t xml:space="preserve">¶³½Ç ýÇÉïñÇ ï»Õ³¹ñáõÙ 32 ÙÙ</t>
  </si>
  <si>
    <t xml:space="preserve">üÇÉïñ 32ÙÙ</t>
  </si>
  <si>
    <t xml:space="preserve">16-338</t>
  </si>
  <si>
    <t xml:space="preserve">Ø»ï³Õ³Ï³Ý å³ïÛ³ÝÇ ï»Õ³¹ñáõÙ d=80 ÙÙ L=0,5Ù</t>
  </si>
  <si>
    <t xml:space="preserve">19-75</t>
  </si>
  <si>
    <t xml:space="preserve">¶³½³ï³ñÇ Ëó³÷³ÏáõÙ ö25</t>
  </si>
  <si>
    <t xml:space="preserve">î»Õ³ÛÇÝ Ý³Ë³Ñ³ßÇí 3</t>
  </si>
  <si>
    <t xml:space="preserve">î³ñ³ÍùÇ µ³ñ»Ï³ñ·áõÙ</t>
  </si>
  <si>
    <t xml:space="preserve">î³ñ³ÍùÇ Ý³Ë³å³ïñ³ëïáõÙ</t>
  </si>
  <si>
    <t xml:space="preserve">1-91</t>
  </si>
  <si>
    <t xml:space="preserve">3-ñ¹ Ï³ñ·Ç µÝ³ÑáÕÇ Ùß³ÏáõÙ 0.25Ù3 ï³ñáÕáõÃÛ³Ùµ ¿ùëÏ³í³ïáñáí µ³ñÓ»Éáí ³íïáÙ»ù»Ý³ÛÇ íñ³</t>
  </si>
  <si>
    <t xml:space="preserve">¶ñáõÝïÇ Ñ»ïÉÇóù Ó»éùáí</t>
  </si>
  <si>
    <t xml:space="preserve">¶Ý³ó 3</t>
  </si>
  <si>
    <t xml:space="preserve">¶ñáõÝïÇ ï»Õ³÷áËáõÙ 8 ÏÙ</t>
  </si>
  <si>
    <t xml:space="preserve">8-504</t>
  </si>
  <si>
    <t xml:space="preserve">ä³ï»ñÇ ß³ñí³Íù ùñù³ï³ß µ³½³Éïáí</t>
  </si>
  <si>
    <t xml:space="preserve">´³½³Éï ùñù³ï³ß</t>
  </si>
  <si>
    <t xml:space="preserve">ø³ñ ËÇµ³ñ</t>
  </si>
  <si>
    <t xml:space="preserve">3-48</t>
  </si>
  <si>
    <t xml:space="preserve">êñµ³ï³ß µ³½³ÉïÇó áñÙÝ³Ë³ñëËÇ Ï³éáõóáõÙ</t>
  </si>
  <si>
    <t xml:space="preserve">´³½³Éï ëñµ³ï³ß</t>
  </si>
  <si>
    <t xml:space="preserve">ù³ñ ËÇµ³ñ</t>
  </si>
  <si>
    <t xml:space="preserve">B - 12,5 ¹³ëÇ µ»ïáÝÇó Ë³ñëËÇ Ï³éáõóáõÙ</t>
  </si>
  <si>
    <t xml:space="preserve">Ð»ÕÛáõë ßÇÝ³ñ³ñ³Ï³Ý</t>
  </si>
  <si>
    <t xml:space="preserve">1-9</t>
  </si>
  <si>
    <t xml:space="preserve">Ê³Ùù³ñÇ ÉÇóù Ñ³ñÃ³ÏÇ ï³Ï</t>
  </si>
  <si>
    <t xml:space="preserve">´»ïáÝ» Ý³Ë³ß»ñï B12,5 Í³Ýñ µ»ïáÝÇó</t>
  </si>
  <si>
    <t xml:space="preserve">´»ïáÝ  ì-12.5</t>
  </si>
  <si>
    <t xml:space="preserve">Ð³ñÃ³ÏÇ »ñ»ë³å³ïáõÙ 40ÙÙ µ³½³Éï» ë³É»ñáí</t>
  </si>
  <si>
    <t xml:space="preserve">´³½, ë³ÉÇÏ</t>
  </si>
  <si>
    <t xml:space="preserve">7-733</t>
  </si>
  <si>
    <t xml:space="preserve">´³½³Éï»   ³ñï³ùÇÝ  ³ëïÇ×³ÝÝ»ñÇ ï»Õ³¹ñáõÙ 150*300ÙÙ</t>
  </si>
  <si>
    <t xml:space="preserve">´³½, ³ëïÇ×³Ý</t>
  </si>
  <si>
    <t xml:space="preserve">   </t>
  </si>
  <si>
    <t xml:space="preserve">13-47</t>
  </si>
  <si>
    <t xml:space="preserve">ä³ï»ñÇ »ñ»ë³å³ïáõÙ 3ëÙ Ñ³ëïáõÃÛ³Ý µ³½³Éï» ë³É»ñáí</t>
  </si>
  <si>
    <t xml:space="preserve">6,7</t>
  </si>
  <si>
    <t xml:space="preserve">0,15</t>
  </si>
  <si>
    <t xml:space="preserve">´³½³Éï» ë³É</t>
  </si>
  <si>
    <t xml:space="preserve">²Ùñ³óÙ³Ý ¹»ï³É</t>
  </si>
  <si>
    <t xml:space="preserve">50ÙÙ µ³½³Éï» Í³ÍÏ³ë³É»ñÇ ï»Õ³¹ñáõÙ</t>
  </si>
  <si>
    <t xml:space="preserve">3-57</t>
  </si>
  <si>
    <t xml:space="preserve">´³½³Éï» 100*150 »½ñ³ù³ñ»ñÇ ï»Õ³¹ñáõÙ</t>
  </si>
  <si>
    <t xml:space="preserve">´³½³Éï» »½ñ³ù³ñ</t>
  </si>
  <si>
    <t xml:space="preserve">ØáõïùÇ Ñ³ñÃ³ÏÇ Ï³éáõóáõÙ N1</t>
  </si>
  <si>
    <t xml:space="preserve">27-37</t>
  </si>
  <si>
    <t xml:space="preserve">¶áÛáõÃÛáõÝ áõÝ»óáÕ »½ñ³ù³ñ»ñÇ ù³Ý¹áõÙ</t>
  </si>
  <si>
    <t xml:space="preserve">3-ñ¹ Ï³ñ·Ç µÝ³ÑáÕÇ Ùß³ÏáõÙ Ó»éùáí Ëñ³ÙáõÕáõÙ</t>
  </si>
  <si>
    <t xml:space="preserve">Ê×Ç   Ý³Ë³ß»ñïÇ   Ï³éáõóáõÙ    100ÙÙ</t>
  </si>
  <si>
    <t xml:space="preserve">´áõï³µ»ïáÝ» Å³å³í»Ý³Ó¨ ÑÇÙù»ñÇ å³ïñ³ëïáõÙ B-12,5 ¹³ëÇ µ»ïáÝÇó</t>
  </si>
  <si>
    <t xml:space="preserve">26-1</t>
  </si>
  <si>
    <t xml:space="preserve">´»ïáÝ» Ý³Ë³ß»ñï B-7,5 ¹³ëÇ Í³Ýñ µ»ïáÝÇó</t>
  </si>
  <si>
    <t xml:space="preserve">´»ïáÝ Í³Ýñ B-7.5</t>
  </si>
  <si>
    <t xml:space="preserve">Ð³ñÃ³ÏÇ ³Ùñ³Ý³íáñáõÙ</t>
  </si>
  <si>
    <t xml:space="preserve">²Ùñ³Ý  A500cö8</t>
  </si>
  <si>
    <t xml:space="preserve">²Ùñ³Ý  Ac I ö8</t>
  </si>
  <si>
    <t xml:space="preserve">²Ýóù»ñÇ ß³Õ³÷áõÙ ù³ñ» å³ï»ñÇ Ù»ç ÙÇÝã¨ 37ëÙ ËáñáõÃÛ³Ùµ</t>
  </si>
  <si>
    <t xml:space="preserve">Ð³ñÃ³ÏÇ µ»ïáÝ³óáõÙ B-15 ¹³ëÇ µ»ïáÝáí</t>
  </si>
  <si>
    <t xml:space="preserve">´»ïáÝ Í³Ýñ B-15</t>
  </si>
  <si>
    <t xml:space="preserve">ØáõïùÇ Ñ³ñÃ³ÏÇ ¨ ³ëïÇ×³ÝÝ»ñÇ »ñ»ë³å³ïáõÙ 30ÙÙ µ³½³Éï» ë³É»ñáí</t>
  </si>
  <si>
    <t xml:space="preserve">´³½³Éï»100*150 »½ñ³ù³ñ»ñÇ ï»Õ³¹ñáõÙ</t>
  </si>
  <si>
    <t xml:space="preserve">9-43</t>
  </si>
  <si>
    <t xml:space="preserve">²ñÍ³Ã³÷³ÛÉ Ù»ï³Õ³Ï³Ý µ³½ñÇùÇ ï»Õ³¹ñáõÙ</t>
  </si>
  <si>
    <t xml:space="preserve">²ñÍ³Ã³÷³ÛÉ Ù»ï³Õ³Ï³Ý µ³½ñÇùÇ ³ñÅ»ùÁ</t>
  </si>
  <si>
    <t xml:space="preserve">²ñÍ³Ã³÷³ÛÉ Ù»ï³Õ³Ï³Ý µ³½ñÇù</t>
  </si>
  <si>
    <t xml:space="preserve">ØáõïùÇ Ñ³ñÃ³ÏÇ Ï³éáõóáõÙ N2</t>
  </si>
  <si>
    <t xml:space="preserve">ØáõïùÇ Ñ³ñÃ³ÏÇ Ï³éáõóáõÙ N3 / 2 Ñ³ï /</t>
  </si>
  <si>
    <t xml:space="preserve">´³ó å³ïß·³ÙµÝ»ñ</t>
  </si>
  <si>
    <t xml:space="preserve">Ð³ñÃ³ÏÇ »ñ»ë³å³ïáõÙ 30ÙÙ µ³½³Éï» ë³É»ñáí</t>
  </si>
  <si>
    <t xml:space="preserve">´³ÏÇ ³ëý³Éï³å³ïáõÙ</t>
  </si>
  <si>
    <r>
      <rPr>
        <sz val="8"/>
        <rFont val="Arial Armenian"/>
        <family val="2"/>
      </rPr>
      <t xml:space="preserve">´ÇïáõÙÇ ï³ñ³ÍáõÙ  0,9Ï·/ 1Ù</t>
    </r>
    <r>
      <rPr>
        <sz val="8"/>
        <rFont val="Arial"/>
        <family val="2"/>
      </rPr>
      <t xml:space="preserve">²</t>
    </r>
  </si>
  <si>
    <t xml:space="preserve">²ÝóáõÙÝ»ñÇ ¨ Ñ³ñÃ³ÏÇ Í³ÍÏáõÛÃ Ù³Ýñ³-</t>
  </si>
  <si>
    <t xml:space="preserve">Ø³Ýñ. ³/µ»ïáÝ </t>
  </si>
  <si>
    <t xml:space="preserve">Ñ³ïÇÏ  ³ëý/ µ»ïáÝÇó  5ëÙ  Ñ³ëïáõÃ.</t>
  </si>
  <si>
    <t xml:space="preserve">5ëÙ Ñ³ëï.</t>
  </si>
  <si>
    <t xml:space="preserve">27-86-1</t>
  </si>
  <si>
    <t xml:space="preserve">´³½³Éï» »½ñ³ù³ñ»ñÇ ï»Õ³¹ñáõÙ 150*300ëÙ</t>
  </si>
  <si>
    <t xml:space="preserve">´³½.»½ñ³ù³ñ</t>
  </si>
  <si>
    <t xml:space="preserve">´»ïáÝ ì-15</t>
  </si>
  <si>
    <t xml:space="preserve">27-42</t>
  </si>
  <si>
    <t xml:space="preserve">Ê×³ÛÇÝ ÑÇÙùÇ Ï³éáõóáõÙ  12 ëÙ  Ñ³ëïáõÃ.</t>
  </si>
  <si>
    <t xml:space="preserve">ÊÇ×40*70</t>
  </si>
  <si>
    <t xml:space="preserve">ÊÇ×10*20</t>
  </si>
  <si>
    <t xml:space="preserve">ê³Éí³Íù</t>
  </si>
  <si>
    <t xml:space="preserve">Ø³ÛÃ»ñÇ  ÑÇÙÝ³ï³ÏÇ ù³Ý¹áõÙ</t>
  </si>
  <si>
    <t xml:space="preserve">27-43</t>
  </si>
  <si>
    <t xml:space="preserve">27-169</t>
  </si>
  <si>
    <t xml:space="preserve">²ÝóáõÙÝ»ñÇ ¨ Ñ³ñÃ³ÏÇ Í³ÍÏáõÛÃ Ù³Ýñ³Ñ³ïÇÏ  ³ëý/ µ»ïáÝÇó  3ëÙ  Ñ³ëïáõÃ.</t>
  </si>
  <si>
    <t xml:space="preserve">1-1593</t>
  </si>
  <si>
    <t xml:space="preserve">ÞÇÝ.³ÕµÇ ¨ ³í»Éáñ¹ µÝ³ÑáÕÇ µ³ñÓáõÙ ÇÝùÝ³Ã. ¿ùëÏ³í³ï.</t>
  </si>
  <si>
    <t xml:space="preserve">´³½³Éï», 30ÙÙ Ñ³ëïáõÃÛ³Ý, ²ñ³ÙáõëÇ Ñ³Ýù³í³ÛñÇ Ï³Ù Ñ³Ù³ñÅ»ù ï»ë³ÏÇ, ÏáÕ³Ñ³ïí³Í ¨ »½ñ³Ñ³Ýí³Í / Áëï ïñí³Í Ý³Ë³·ÍÇ/, 300x300ÙÙ ã³÷Ç ë³ÉÇÏÝ»ñáí Ñ³ñÃ³ÏÇ Çñ³Ï³Ý³óáõÙ </t>
  </si>
  <si>
    <t xml:space="preserve">´³½³Éï», 30ÙÙ Ñ³ëïáõÃÛ³Ý, ²ñ³ÙáõëÇ Ñ³Ýù³í³ÛñÇ Ï³Ù Ñ³Ù³ñÅ»ù ï»ë³ÏÇ, ÏáÕ³Ñ³ïí³Í ¨ »½ñ³Ñ³Ýí³Í / Áëï ïñí³Í Ý³Ë³·ÍÇ/, 300x300ÙÙ ã³÷Ç ë³ÉÇÏ</t>
  </si>
  <si>
    <t xml:space="preserve">²ëý³Éï³å³ïÙ³Ý ³ßË³ï³ÝùÝ»ñ</t>
  </si>
  <si>
    <t xml:space="preserve">²ñï³ùÇÝ Ù»ï³Õ³Ï³Ý ³ëïÇ×³Ý³í³Ý¹³Ï ¨ µ³½ñÇù</t>
  </si>
  <si>
    <t xml:space="preserve">23-176</t>
  </si>
  <si>
    <t xml:space="preserve">ºñÏ³Ãµ»ïáÝÛ³ ³ëïÇ×³Ý³ù³ÛÉ»ñÇ ù³Ý¹áõÙ</t>
  </si>
  <si>
    <t xml:space="preserve">100Ù2
åñá»ÏóÇ³</t>
  </si>
  <si>
    <t xml:space="preserve">23-178</t>
  </si>
  <si>
    <t xml:space="preserve">ºñÏ³Ãµ»ïáÝÛ³ ³ëïÇ×³Ý³Ñ³ñÃ³ÏÝ»ñÇ ù³Ý¹áõÙ</t>
  </si>
  <si>
    <t xml:space="preserve">26-14</t>
  </si>
  <si>
    <t xml:space="preserve">º/µ ÙÇ³ÓáõÛÉ Å³å³í»Ý³Ó¨ ÑÇÙù»ñÇ Ï³éáõóáõÙ B - 22,5 Í³Ýñ µ»ïáÝÇó</t>
  </si>
  <si>
    <t xml:space="preserve">µ»ïáÝ B - 22,5</t>
  </si>
  <si>
    <t xml:space="preserve">ï³Ëï³Ï</t>
  </si>
  <si>
    <t xml:space="preserve">²Ùñ³Ý    ö12  A500c                </t>
  </si>
  <si>
    <t xml:space="preserve">²Ùñ³Ý     ö8  A-1</t>
  </si>
  <si>
    <t xml:space="preserve">²Ùñ³Ý ö8  A-1</t>
  </si>
  <si>
    <t xml:space="preserve">Ü»ñ¹Çñ ¹»ï³É Ü¸-1</t>
  </si>
  <si>
    <t xml:space="preserve">25-3</t>
  </si>
  <si>
    <t xml:space="preserve">²ñï³ùÇÝ Ù»ï³Õ³Ï³Ý ³ëïÇ×³Ý³ù³ÛÉ»ñÇ áõ Ñ³ñÃ³ÏÝ»ñÇ Ï³éáõóáõÙ</t>
  </si>
  <si>
    <t xml:space="preserve">ØáÝï³Å³ÛÇÝ ¿É»Ù»ÝïÝ»ñ</t>
  </si>
  <si>
    <t xml:space="preserve">Ø»ï³Õ³Ï³Ý Ã»ñÃ 300x1000x5 / 51Ñ³ï / </t>
  </si>
  <si>
    <t xml:space="preserve">Ø»ï³Õ³Ï³Ý Ã»ñÃ 2570x1200x5 / 4Ñ³ï / </t>
  </si>
  <si>
    <t xml:space="preserve">²ÝÏÛáõÝ³Ï 40*40*4</t>
  </si>
  <si>
    <t xml:space="preserve">î³ßï³Ó¨ Ñ»Í³Ý N10 / 89,35 /</t>
  </si>
  <si>
    <t xml:space="preserve">äáÕå³ïÛ³ ù³é³ÏáõëÇ ËáÕáí³Ï 40*40*3</t>
  </si>
  <si>
    <t xml:space="preserve">äáÕå³ïÛ³ ù³é³ÏáõëÇ ËáÕáí³Ï 40*20*2,5</t>
  </si>
  <si>
    <t xml:space="preserve">Ø»ï³Õ³Ï³Ý ¹»ï³ÉÝ»ñÇ ÛáõÕ³Ý»ñÏáõÙ</t>
  </si>
  <si>
    <t xml:space="preserve">Ðáí³ñ </t>
  </si>
  <si>
    <t xml:space="preserve">ÆÝùÝ³Ó·Çã Ñ»ÕÛáõë (¹Ûáõµ»É) d=10ÙÙ L=120ÙÙ</t>
  </si>
  <si>
    <t xml:space="preserve">äáÕå³ïÛ³ ù³é³ÏáõëÇ ËáÕáí³Ï 20*20*2</t>
  </si>
  <si>
    <t xml:space="preserve">äáÕå³ïÛ³ ù³é³ÏáõëÇ ËáÕáí³Ï  20*20*2</t>
  </si>
  <si>
    <t xml:space="preserve">äáÕå³ïÛ³ ù³é³ÏáõëÇ ËáÕáí³Ï 40*40*2</t>
  </si>
  <si>
    <t xml:space="preserve">äáÕå³ï ß»ñï³íáñ 25*3</t>
  </si>
  <si>
    <t xml:space="preserve">äáÉÇÏ³ñµáÝ³ï 8ÙÙ</t>
  </si>
  <si>
    <t xml:space="preserve">äáÉÇÏ³ñµáÝ³ï</t>
  </si>
  <si>
    <t xml:space="preserve">12-404</t>
  </si>
  <si>
    <t xml:space="preserve">î³ÝÇùÇ Í³ÍÏÇ Ï³éáõóáõÙ  "Î³ëÏ³¹ " ï»ë³ÏÇ óÇÝÏ³å³ï Ý»ñÏ³Í Ù»ï³Õ³ÏÕÙÇÝ¹ñÇó  /Ý»ñ³éÛ³É ÷áùñ Í³ÍÏ»ñÁ ¨ ÙÇ³óÙ³Ý ï»Õ»ñÁ</t>
  </si>
  <si>
    <t xml:space="preserve">Ø»ï³Õ³ÏÕÙÇÝ¹ñ</t>
  </si>
  <si>
    <t xml:space="preserve">ÏÇñ³ñÏ</t>
  </si>
  <si>
    <t xml:space="preserve">òÇÝÏ, ÃÇÃ»Õ</t>
  </si>
  <si>
    <t xml:space="preserve">¶310-3
·=1,3</t>
  </si>
  <si>
    <t xml:space="preserve">î»Õ³÷áËáõÙ  5ÏÙ</t>
  </si>
  <si>
    <t xml:space="preserve">Èñ³óáõóÇã ³ßË³ï³ÝùÝ»ñ</t>
  </si>
  <si>
    <t xml:space="preserve">3-70</t>
  </si>
  <si>
    <r>
      <rPr>
        <sz val="8"/>
        <rFont val="Arial Armenian"/>
        <family val="2"/>
      </rPr>
      <t xml:space="preserve">1-4 ³é³Ýóùáí Ö³Ï³ïÇ Ñ³ñ¹³ñÙ³Ý ³ßË³ï³ÝùÝ»ñÇ Ñ³Ù³ñ ÙÇÝã¨ 16Ù µ³ñÓñáõÃÛ³Ùµ ËáÕáí³Ï³íáñ Ï³Ý·Ý³ÏÝ»ñáí É³ëï³Ï
</t>
    </r>
    <r>
      <rPr>
        <sz val="9"/>
        <rFont val="Arial LatRus"/>
        <family val="2"/>
      </rPr>
      <t xml:space="preserve">(Óñòàíîâêà è ðàçáîðêà èíâåíòàðíûõ ëåñîâ)</t>
    </r>
  </si>
  <si>
    <t xml:space="preserve">100Ù2 áõÕÕ³Ñ³Û³ó åñá»ÏóÇ³</t>
  </si>
  <si>
    <t xml:space="preserve">13-261</t>
  </si>
  <si>
    <t xml:space="preserve">Þ»ÝùÇ ×³Ï³ïÝ»ñÇ Ù³ùñáõÙ ³í³½³ßÇÃáí</t>
  </si>
  <si>
    <t xml:space="preserve">²í³½ Ñ³ñëï³óí³Í / Éí³ó³Í/</t>
  </si>
  <si>
    <t xml:space="preserve">ä³ïß·³ÙµÝ»ñÇ  ëí³ÕáõÙ ó/³í³½³ÛÇÝ ß³Õ³Ëáí ó³Ýóáí</t>
  </si>
  <si>
    <t xml:space="preserve">²ñï³ùÇÝ å³ï»ñÇ ëí³ÕáõÙ ó/³í³½³ÛÇÝ ß³Õ³Ëáí , ×³ù»ñÇ ¨ ÷áñí³ÍùÝ»ñÇ Ñ³ïí³ÍÝ»ñáõÙ ó³ÝóÇ ÏÇñ³éáõÙáí</t>
  </si>
  <si>
    <t xml:space="preserve">11-46</t>
  </si>
  <si>
    <t xml:space="preserve">²ñï³ùÇÝ å³ï»ñÇ Ñ³ñ¹³ñáõÙ ó/³í³½» ·áõÝ³íáñ ó³Ûï³ßÇÃáí / ·áõÛÝÁ Ý³Ë³å»ë Ñ³Ù³Ó³ÛÝ»óÝ»É å³ïíÇñ³ïáõÇ Ñ»ï /</t>
  </si>
  <si>
    <t xml:space="preserve">8-509</t>
  </si>
  <si>
    <t xml:space="preserve">êñµ³ï³ß ïáõýÇó ï»Õ³ß³ñÅí³Í ù³ñ»ñÇ ù³Ý¹áõÙ ¨ ÝáñÇ Ï³éáõóáõÙ</t>
  </si>
  <si>
    <t xml:space="preserve">êñµ.ïáõý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</t>
    </r>
  </si>
  <si>
    <t xml:space="preserve">ÊÇµ³ñ</t>
  </si>
  <si>
    <r>
      <rPr>
        <sz val="8"/>
        <rFont val="Arial Armenian"/>
        <family val="2"/>
      </rPr>
      <t xml:space="preserve">Ö³Ï³ïÇ Ñ³ñ¹³ñÙ³Ý ³ßË³ï³ÝùÝ»ñÇ Ñ³Ù³ñ ÙÇÝã¨ 16Ù µ³ñÓñáõÃÛ³Ùµ ËáÕáí³Ï³íáñ Ï³Ý·Ý³ÏÝ»ñáí É³ëï³Ï
</t>
    </r>
    <r>
      <rPr>
        <sz val="9"/>
        <rFont val="Arial Armenian"/>
        <family val="2"/>
      </rPr>
      <t xml:space="preserve">(</t>
    </r>
    <r>
      <rPr>
        <sz val="9"/>
        <rFont val="Arial LatRus"/>
        <family val="2"/>
      </rPr>
      <t xml:space="preserve">Óñòàíîâêà è ðàçáîðêà èíâåíòàðíûõ ëåñîâ)</t>
    </r>
  </si>
  <si>
    <t xml:space="preserve">13-132</t>
  </si>
  <si>
    <t xml:space="preserve">²ñï³ùÇÝ å³ïáõÑ³Ý³·á·Ç Ï³éáõóáõÙ µ³½³Éï» 30ÙÙ ë³É»ñáí 20ëÙ </t>
  </si>
  <si>
    <t xml:space="preserve">µ³½³Éï» ë³É 30ÙÙ</t>
  </si>
  <si>
    <t xml:space="preserve">ä³ï»ñÇ  ëí³ÕáõÙ ó/³í³½³ÛÇÝ ß³Õ³Ëáí ó³Ýóáí</t>
  </si>
  <si>
    <t xml:space="preserve">22-76</t>
  </si>
  <si>
    <t xml:space="preserve">Ø³Ï»ñ»ëÇ å³ïáõÙ ³å³Ï»Ù³Ýñ³Ã»Éù³ÛÇÝ ó³Ýóáí </t>
  </si>
  <si>
    <t xml:space="preserve">³å³Ï»Ù³Ýñ³Ã»Éù³ÛÇÝ ó³Ýó</t>
  </si>
  <si>
    <t xml:space="preserve">14-225</t>
  </si>
  <si>
    <t xml:space="preserve">Ö³Ï³ïÇ Í»÷³Ù³ÍÏáõÙ ×³Ï³ï³ÛÇÝ Í»÷³Ù³ÍÇÏáí</t>
  </si>
  <si>
    <t xml:space="preserve">Ì»÷³Ù³ÍÇÏ 
×³Ï³ï³ÛÇÝ</t>
  </si>
  <si>
    <t xml:space="preserve">14-222</t>
  </si>
  <si>
    <t xml:space="preserve">ÜáõÛÝÇ Ý³Ë³Ý»ñÏáõÙ</t>
  </si>
  <si>
    <t xml:space="preserve">Ü³Ë³Ý»ñÏ</t>
  </si>
  <si>
    <t xml:space="preserve">14-232</t>
  </si>
  <si>
    <t xml:space="preserve">Ü»ñÏáõÙ ×³Ï³ï³ÛÇÝ Ý»ñÏáí</t>
  </si>
  <si>
    <t xml:space="preserve">Ü»ñÏ
×³Ï³ï³ÛÇÝ </t>
  </si>
  <si>
    <t xml:space="preserve">ò³ÝÏ³å³ï </t>
  </si>
  <si>
    <t xml:space="preserve">9-49.
ÏÇñ.
·-0,5</t>
  </si>
  <si>
    <t xml:space="preserve">Ø»ï³Õ³Ï³Ý ó³ÝÏ³å³ïÇ ³å³ÙáÝï³ÅáõÙ / Ý»ñ³éÛ³É ¹³ñå³ëÁ ¨ ¹éÝ³ÏÁ /</t>
  </si>
  <si>
    <t xml:space="preserve">1-175</t>
  </si>
  <si>
    <t xml:space="preserve">3-ñ¹ Ï³ñ·Ç µÝ³ÑáÕÇ Ñ»ïÉÇóù Ó»éùáí ÑÇÙù»ñÇ ÷áë»ñÁ ÉóÝ»Éáõ Ñ³Ù³ñ</t>
  </si>
  <si>
    <t xml:space="preserve">²í»Éáñ¹ µÝ³ÑáÕÇ Ùß³ÏáõÙ 0.25Ù3 ï³ñáÕáõÃÛ³Ùµ ¿ùëÏ³í³ïáñáí µ³ñÓ»Éáí ³íïáÙ»ù»Ý³ÛÇ íñ³</t>
  </si>
  <si>
    <t xml:space="preserve">¶310-3</t>
  </si>
  <si>
    <t xml:space="preserve">²í»Éáñ¹ µÝ³ÑáÕÇ ï»Õ³÷áËáõÙ  8ÏÙ</t>
  </si>
  <si>
    <t xml:space="preserve">´áõï³µ»ïáÝ» Å³å³í»Ý³ÛÇÝ ÑÇÙù»ñÇ å³ïñ³ëïáõÙ B-12,5 ¹³ëÇ µ»ïáÝÇó</t>
  </si>
  <si>
    <t xml:space="preserve">3-40</t>
  </si>
  <si>
    <t xml:space="preserve">ä³ïÇ ß³ñí³Íù Ï³ÝáÝ³íáñ Ó¨Ç ïáõý ù³ñÇó </t>
  </si>
  <si>
    <t xml:space="preserve">ØÇ³ÓáõÛÉ  »/µ Øê-2 ëÛáõÝ»ñÇ Ï³éáõóáõÙ  B - 15 µ»ïáÝÇó</t>
  </si>
  <si>
    <t xml:space="preserve">´»ïáÝ B - 15 µ»ïáÝÇó</t>
  </si>
  <si>
    <t xml:space="preserve">²Ùñ³Ý ö6 Ac-I</t>
  </si>
  <si>
    <t xml:space="preserve">ÐáñÇ½áÝ³Ï³Ý ó³Ýó»ñ</t>
  </si>
  <si>
    <t xml:space="preserve">²Ùñ³Ý ö6 Ac-I </t>
  </si>
  <si>
    <t xml:space="preserve">²Ùñ³Ý ö10 A500c</t>
  </si>
  <si>
    <t xml:space="preserve">¶áïÇÝ»ñ</t>
  </si>
  <si>
    <t xml:space="preserve">26-66</t>
  </si>
  <si>
    <t xml:space="preserve">º/µ»ïáÝ» ÙÇ³ÓáõÛÉ ·áïáõ Ï³éáõóáõÙ B-12,5 ¹³ëÇ µ»ïáÝÇó</t>
  </si>
  <si>
    <t xml:space="preserve">²Ùñ³Ý ö16 A500c</t>
  </si>
  <si>
    <t xml:space="preserve">´»ïáÝ» å³ïÇ Ï³éáõóáõÙ B-12,5 ¹³ëÇ µ»ïáÝÇó</t>
  </si>
  <si>
    <t xml:space="preserve">13-44</t>
  </si>
  <si>
    <t xml:space="preserve">ä³ï»ñÇ »ñ»ë³å³ïáõÙ µ³½³Éï» 30ÙÙ ë³É»ñáí / ³Ý¹»½Çï /</t>
  </si>
  <si>
    <t xml:space="preserve">´³½³Éï» Í³ÍÏ³ë³É»ñÇ ï»Õ³¹ñáõÙ 40ÙÙ / ³Ý¹»½Çï /</t>
  </si>
  <si>
    <t xml:space="preserve">ò³ÝÏ³å³ïÇ µ³ñÓñáñ³Ï ëí³ÕáõÙ §Ïáñá»¹ 3 ¦ ï»ë³ÏÇ å³ïñ³ëïÇ ¹»Ïáñ³ïÇí ëí³Õ³ÝÛáõÃáí</t>
  </si>
  <si>
    <t xml:space="preserve">ò³ÝÏ³å³ïÇ ×³Ï³ïÝ»ñÇ Í»÷³Ù³ÍÏáõÙ </t>
  </si>
  <si>
    <t xml:space="preserve">ò³ÝÏ³å³ïÇ ×³Ï³ïÝ»ñÇ Ý³Ë³Ý»ñÏáõÙ</t>
  </si>
  <si>
    <t xml:space="preserve">ò³ÝÏ³å³ïÇ ×³Ï³ïÝ»ñÇ Ý»ñÏáõÙ ×³Ï³ï³ÛÇÝ Ý»ñÏáí</t>
  </si>
  <si>
    <t xml:space="preserve">Ü»ñÏ
×³Ï³ï³ÛÇÝ</t>
  </si>
  <si>
    <t xml:space="preserve">9-49.
ÏÇñ.</t>
  </si>
  <si>
    <t xml:space="preserve">Ø»ï³Õ³Ï³Ý ó³ÝÏ³å³ïÇ Ï³éáõóáõÙ ¨ ï»Õ³¹ñáõÙ / Ý»ñ³éÛ³É ¹³ñå³ëÁ ¨ ¹éÝ³ÏÁ /</t>
  </si>
  <si>
    <t xml:space="preserve">ØáÝï. ¿É»Ù»Ýï</t>
  </si>
  <si>
    <t xml:space="preserve">äáÕå³ïÛ³ ù³é³ÏáõëÇ ËáÕáí³Ï 60*60*2,5</t>
  </si>
  <si>
    <t xml:space="preserve">Ù </t>
  </si>
  <si>
    <t xml:space="preserve">ø³é.ËáÕáí.60*60*2,5</t>
  </si>
  <si>
    <t xml:space="preserve">äáÕå³ïÛ³ áõÕÕ³ÝÏÛáõÝ ËáÕáí³Ï 40*20*2</t>
  </si>
  <si>
    <t xml:space="preserve">àõÕÕ.ËáÕáí.40*20*2</t>
  </si>
  <si>
    <t xml:space="preserve">ø³é.ËáÕáí.20*20*2</t>
  </si>
  <si>
    <t xml:space="preserve">äáÕå³ïÛ³ ù³é³ÏáõëÇ ËáÕáí³Ï 30*30*2</t>
  </si>
  <si>
    <t xml:space="preserve">ø³é.ËáÕáí.30*30*2</t>
  </si>
  <si>
    <t xml:space="preserve">äáÕå³ïÛ³ áõÕÕ³ÝÏÛáõÝ ËáÕáí³Ï 10*20*2</t>
  </si>
  <si>
    <t xml:space="preserve">àõÕÕ.ËáÕáí.10*20*2</t>
  </si>
  <si>
    <t xml:space="preserve">Þ»ñï³åáÕå³ï 40*4ÙÙ</t>
  </si>
  <si>
    <t xml:space="preserve">¶»Õ³ñí»ëï³Ï³Ý ¹³ñµÝ³·áñÍ ¹»ï³É ¸1 </t>
  </si>
  <si>
    <t xml:space="preserve">¶»Õ³ñí»ëï³Ï³Ý ¹»ï³É ¸1</t>
  </si>
  <si>
    <t xml:space="preserve">¶»Õ³ñí»ëï³Ï³Ý ¹³ñµÝ³·áñÍ ¹»ï³É ¸2</t>
  </si>
  <si>
    <t xml:space="preserve">¶»Õ³ñí»ëï³Ï³Ý ¹»ï³É ¸2</t>
  </si>
  <si>
    <t xml:space="preserve">14-399</t>
  </si>
  <si>
    <t xml:space="preserve">Ø»ï³Õ³Ï³Ý ×³Õ³í³Ý¹³ÏÇ Ý»ñÏáõÙ Ñ³Ï³Ïáñá½ÇáÝ Ý»ñÏáí ¨ »ñÏï³Ï Í³ÍÏáõÙ dewilux ï»ë³ÏÇ Ý»ñÏáí</t>
  </si>
  <si>
    <t xml:space="preserve">Dewilux ï»ë³ÏÇ Ý»ñÏ</t>
  </si>
  <si>
    <t xml:space="preserve">¸³ñå³ë L=4,2·Ù , 3 Ñ³ï</t>
  </si>
  <si>
    <t xml:space="preserve">9-49.</t>
  </si>
  <si>
    <t xml:space="preserve">Ø»ï³Õ³Ï³Ý ¹³ñå³ëÇ Ï³éáõóáõÙ</t>
  </si>
  <si>
    <t xml:space="preserve">äáÕå³ïÛ³ ù³é³ÏáõëÇ ËáÕáí³Ï 100*100*3ÙÙ</t>
  </si>
  <si>
    <t xml:space="preserve">äáÕå³ïÛ³ ù³é³ÏáõëÇ ËáÕáí³Ï 30*30*2,0ÙÙ</t>
  </si>
  <si>
    <t xml:space="preserve">äáÕå³ïÛ³ áõÕÕ³ÝÏÛáõÝ ËáÕáí³Ï 60*60*2,5ÙÙ</t>
  </si>
  <si>
    <t xml:space="preserve">äáÕå³ïÛ³ áõÕÕ³ÝÏÛáõÝ ËáÕáí³Ï 60*60*2ÙÙ</t>
  </si>
  <si>
    <t xml:space="preserve">äáÕå³ïÛ³ ù³é³ÏáõëÇ ËáÕáí³Ï 10*10*2ÙÙ</t>
  </si>
  <si>
    <t xml:space="preserve">äáÕå³ïÛ³ ÃÇÃ»Õ 2,0ÙÙ</t>
  </si>
  <si>
    <t xml:space="preserve">ÌËÝÇ</t>
  </si>
  <si>
    <t xml:space="preserve">ö³Ï³Ý µéÝ³Ïáí</t>
  </si>
  <si>
    <t xml:space="preserve">Ø»ï³Õ³Ï³Ý դարպասի Ý»ñÏáõÙ Ñ³Ï³Ïáñá½ÇáÝ Ý»ñÏáí ¨ »ñÏï³Ï Í³ÍÏáõÙ dewilux ï»ë³ÏÇ Ý»ñÏáí</t>
  </si>
  <si>
    <t xml:space="preserve">¸³ñå³ë L=1,1·Ù , 2 Ñ³ï</t>
  </si>
  <si>
    <t xml:space="preserve">äáÕå³ïÛ³ ù³é³ÏáõëÇ ËáÕáí³Ï 20*20*2ÙÙ</t>
  </si>
  <si>
    <t xml:space="preserve">Î³½Ù»ó `                                             Ð.¶³ëå³ñÛ³Ý                              </t>
  </si>
  <si>
    <t xml:space="preserve">§¶³í³éÇ ÃÇí 7 Ù³ÝÏ³å³ñï»½¦ Ðà²Î-Ç ÙÇ Ù³ëÝ³ß»ÝùÇ ÑÇÙÝ³Ýáñá·áõÙ</t>
  </si>
  <si>
    <t xml:space="preserve">²ÞÊ²î²ÜøÜºðÆ Ì²ì²ÈÜºðÆ ²Øöàö²¶Æð</t>
  </si>
  <si>
    <t xml:space="preserve">                                         Î³½Ù»óª`                                       Ð.  ¶³ëå³ñÛ³Ý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"/>
    <numFmt numFmtId="166" formatCode="0.000"/>
    <numFmt numFmtId="167" formatCode="0.00"/>
    <numFmt numFmtId="168" formatCode="0.00%"/>
    <numFmt numFmtId="169" formatCode="0%"/>
    <numFmt numFmtId="170" formatCode="0.0"/>
    <numFmt numFmtId="171" formatCode="@"/>
    <numFmt numFmtId="172" formatCode="0.00000"/>
    <numFmt numFmtId="173" formatCode="0"/>
    <numFmt numFmtId="174" formatCode="_-* #,##0.00&quot;р.&quot;_-;\-* #,##0.00&quot;р.&quot;_-;_-* \-??&quot;р.&quot;_-;_-@_-"/>
    <numFmt numFmtId="175" formatCode="_-* #,##0.00_р_._-;\-* #,##0.00_р_._-;_-* \-??_р_._-;_-@_-"/>
    <numFmt numFmtId="176" formatCode="_(* #,##0.00_);_(* \(#,##0.00\);_(* \-??_);_(@_)"/>
    <numFmt numFmtId="177" formatCode="#,##0.00"/>
    <numFmt numFmtId="178" formatCode="0.0000"/>
    <numFmt numFmtId="179" formatCode="#,##0.000"/>
    <numFmt numFmtId="180" formatCode="#,##0.0000"/>
    <numFmt numFmtId="181" formatCode="_(* #,##0.0_);_(* \(#,##0.0\);_(* \-??_);_(@_)"/>
    <numFmt numFmtId="182" formatCode="#,##0"/>
    <numFmt numFmtId="183" formatCode="_(* #,##0.000_);_(* \(#,##0.000\);_(* \-??_);_(@_)"/>
    <numFmt numFmtId="184" formatCode="General"/>
    <numFmt numFmtId="185" formatCode="[$-409]d\-mmm"/>
    <numFmt numFmtId="186" formatCode="[$-409]mmm\-yy"/>
    <numFmt numFmtId="187" formatCode="_(* #,##0.0000_);_(* \(#,##0.0000\);_(* \-??_);_(@_)"/>
    <numFmt numFmtId="188" formatCode="_-* #,##0.00_р_._-;\-* #,##0.00_р_._-;_-* \-????_р_._-;_-@_-"/>
    <numFmt numFmtId="189" formatCode="0.000000"/>
  </numFmts>
  <fonts count="90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i val="true"/>
      <sz val="10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2"/>
      <name val="Arial Armenian"/>
      <family val="2"/>
      <charset val="204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u val="single"/>
      <sz val="10"/>
      <name val="Arial Armenian"/>
      <family val="2"/>
      <charset val="204"/>
    </font>
    <font>
      <b val="true"/>
      <sz val="8"/>
      <name val="Arial Armenian"/>
      <family val="2"/>
    </font>
    <font>
      <b val="true"/>
      <sz val="8"/>
      <color rgb="FFFF0000"/>
      <name val="Arial Armenian"/>
      <family val="2"/>
    </font>
    <font>
      <sz val="10"/>
      <color rgb="FFFF0000"/>
      <name val="Arial Armenian"/>
      <family val="2"/>
    </font>
    <font>
      <sz val="8"/>
      <color rgb="FFFF0000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 Armenian"/>
      <family val="2"/>
      <charset val="204"/>
    </font>
    <font>
      <sz val="8"/>
      <color rgb="FFFF0000"/>
      <name val="Arial Armenian"/>
      <family val="2"/>
      <charset val="204"/>
    </font>
    <font>
      <sz val="8"/>
      <name val="Arial"/>
      <family val="2"/>
      <charset val="204"/>
    </font>
    <font>
      <vertAlign val="superscript"/>
      <sz val="8"/>
      <color rgb="FFFF0000"/>
      <name val="Arial Armenian"/>
      <family val="2"/>
    </font>
    <font>
      <b val="true"/>
      <u val="single"/>
      <sz val="10"/>
      <name val="Arial Armenian"/>
      <family val="2"/>
    </font>
    <font>
      <sz val="8"/>
      <color rgb="FFFFFFFF"/>
      <name val="Arial Armenian"/>
      <family val="2"/>
    </font>
    <font>
      <b val="true"/>
      <sz val="8"/>
      <color rgb="FFFFFFFF"/>
      <name val="Arial Armenian"/>
      <family val="2"/>
    </font>
    <font>
      <b val="true"/>
      <sz val="8"/>
      <color rgb="FF000000"/>
      <name val="Arial Armenian"/>
      <family val="2"/>
    </font>
    <font>
      <sz val="8"/>
      <name val="Times New Roman"/>
      <family val="2"/>
      <charset val="204"/>
    </font>
    <font>
      <sz val="8"/>
      <name val="Arial AMU"/>
      <family val="2"/>
    </font>
    <font>
      <sz val="8"/>
      <color rgb="FF000000"/>
      <name val="Arial Armenian"/>
      <family val="2"/>
    </font>
    <font>
      <sz val="8"/>
      <color rgb="FF000000"/>
      <name val="Arial AMU"/>
      <family val="2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LatArm"/>
      <family val="2"/>
    </font>
    <font>
      <sz val="8"/>
      <name val="Arial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b val="true"/>
      <u val="single"/>
      <sz val="9"/>
      <name val="Arial Armenian"/>
      <family val="2"/>
    </font>
    <font>
      <sz val="9"/>
      <color rgb="FFFF0000"/>
      <name val="Arial Armenian"/>
      <family val="2"/>
    </font>
    <font>
      <sz val="9"/>
      <color rgb="FFFFFFFF"/>
      <name val="Arial Armenian"/>
      <family val="2"/>
    </font>
    <font>
      <sz val="9"/>
      <name val="Arial Armenian"/>
      <family val="2"/>
      <charset val="204"/>
    </font>
    <font>
      <vertAlign val="superscript"/>
      <sz val="9"/>
      <name val="Arial Armenian"/>
      <family val="2"/>
    </font>
    <font>
      <sz val="9"/>
      <name val="Sylfaen"/>
      <family val="1"/>
      <charset val="204"/>
    </font>
    <font>
      <b val="true"/>
      <sz val="9"/>
      <name val="Sylfaen"/>
      <family val="1"/>
      <charset val="204"/>
    </font>
    <font>
      <b val="true"/>
      <i val="true"/>
      <sz val="9"/>
      <name val="Sylfaen"/>
      <family val="1"/>
      <charset val="204"/>
    </font>
    <font>
      <i val="true"/>
      <vertAlign val="subscript"/>
      <sz val="10"/>
      <name val="Arial Armenian"/>
      <family val="2"/>
    </font>
    <font>
      <vertAlign val="superscript"/>
      <sz val="10"/>
      <name val="Arial Armenian"/>
      <family val="2"/>
    </font>
    <font>
      <sz val="10"/>
      <name val="Times Armenian"/>
      <family val="1"/>
    </font>
    <font>
      <sz val="10"/>
      <name val="Baltica"/>
      <family val="2"/>
    </font>
    <font>
      <sz val="10"/>
      <name val="Arial LatRus"/>
      <family val="2"/>
    </font>
    <font>
      <b val="true"/>
      <sz val="8"/>
      <name val="Arial Armenian"/>
      <family val="2"/>
      <charset val="204"/>
    </font>
    <font>
      <sz val="8"/>
      <color rgb="FFFFFFFF"/>
      <name val="Arial Armenian"/>
      <family val="2"/>
      <charset val="204"/>
    </font>
    <font>
      <b val="true"/>
      <u val="single"/>
      <sz val="8"/>
      <name val="Arial Armenian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11"/>
      <name val="Arial Armenian"/>
      <family val="2"/>
    </font>
    <font>
      <sz val="8"/>
      <name val="Russian Times"/>
      <family val="1"/>
    </font>
    <font>
      <sz val="7.5"/>
      <name val="Arial Armenian"/>
      <family val="2"/>
      <charset val="204"/>
    </font>
    <font>
      <sz val="10"/>
      <name val="Sylfaen"/>
      <family val="1"/>
      <charset val="204"/>
    </font>
    <font>
      <b val="true"/>
      <sz val="10"/>
      <name val="Sylfaen"/>
      <family val="1"/>
      <charset val="204"/>
    </font>
    <font>
      <b val="true"/>
      <i val="true"/>
      <sz val="10"/>
      <name val="Sylfaen"/>
      <family val="1"/>
      <charset val="204"/>
    </font>
    <font>
      <b val="true"/>
      <vertAlign val="superscript"/>
      <sz val="8"/>
      <name val="Arial Armenian"/>
      <family val="2"/>
    </font>
    <font>
      <b val="true"/>
      <vertAlign val="superscript"/>
      <sz val="8"/>
      <color rgb="FFFF0000"/>
      <name val="Arial Armenian"/>
      <family val="2"/>
    </font>
    <font>
      <b val="true"/>
      <u val="single"/>
      <sz val="16"/>
      <name val="Arial Armenian"/>
      <family val="2"/>
    </font>
    <font>
      <sz val="10"/>
      <color rgb="FF000000"/>
      <name val="Arial Armenian"/>
      <family val="2"/>
      <charset val="204"/>
    </font>
    <font>
      <b val="true"/>
      <sz val="10"/>
      <color rgb="FF000000"/>
      <name val="Arial Armenian"/>
      <family val="2"/>
      <charset val="204"/>
    </font>
    <font>
      <b val="true"/>
      <sz val="8"/>
      <color rgb="FF000000"/>
      <name val="Arial Armenian"/>
      <family val="2"/>
      <charset val="204"/>
    </font>
    <font>
      <sz val="10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9"/>
      <color rgb="FF000000"/>
      <name val="Arial Armenian"/>
      <family val="2"/>
      <charset val="204"/>
    </font>
    <font>
      <sz val="10"/>
      <color rgb="FF000000"/>
      <name val="Sylfaen"/>
      <family val="1"/>
      <charset val="204"/>
    </font>
    <font>
      <b val="true"/>
      <sz val="10"/>
      <color rgb="FF000000"/>
      <name val="Sylfaen"/>
      <family val="1"/>
      <charset val="204"/>
    </font>
    <font>
      <b val="true"/>
      <i val="true"/>
      <sz val="10"/>
      <color rgb="FF000000"/>
      <name val="Sylfaen"/>
      <family val="1"/>
      <charset val="204"/>
    </font>
    <font>
      <i val="true"/>
      <sz val="11"/>
      <name val="Arial Armenian"/>
      <family val="2"/>
    </font>
    <font>
      <i val="true"/>
      <sz val="8"/>
      <name val="Arial Armenian"/>
      <family val="2"/>
    </font>
    <font>
      <i val="true"/>
      <sz val="10"/>
      <name val="Arial"/>
      <family val="2"/>
      <charset val="204"/>
    </font>
    <font>
      <b val="true"/>
      <i val="true"/>
      <sz val="11"/>
      <name val="Arial Armenian"/>
      <family val="2"/>
    </font>
    <font>
      <sz val="8"/>
      <name val="Sylfaen"/>
      <family val="1"/>
      <charset val="204"/>
    </font>
    <font>
      <b val="true"/>
      <i val="true"/>
      <sz val="8"/>
      <name val="Sylfaen"/>
      <family val="1"/>
      <charset val="204"/>
    </font>
    <font>
      <b val="true"/>
      <sz val="8"/>
      <name val="Sylfaen"/>
      <family val="1"/>
      <charset val="204"/>
    </font>
    <font>
      <b val="true"/>
      <sz val="11"/>
      <name val="Arial Armenian"/>
      <family val="2"/>
    </font>
    <font>
      <u val="single"/>
      <sz val="8"/>
      <name val="Arial Armenian"/>
      <family val="2"/>
    </font>
    <font>
      <sz val="9"/>
      <name val="Arial LatRu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3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2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3" borderId="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0" xfId="4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3" borderId="0" xfId="4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6" fillId="3" borderId="0" xfId="4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6" fillId="3" borderId="0" xfId="4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5" fillId="3" borderId="0" xfId="4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5" fillId="3" borderId="0" xfId="4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5" fillId="3" borderId="0" xfId="4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6" fillId="3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0" xfId="4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5" fillId="3" borderId="0" xfId="4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0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0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3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7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7" fillId="3" borderId="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3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1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5" fillId="3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5" fillId="3" borderId="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3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6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2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3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6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4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4" fillId="0" borderId="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4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6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Normal 10" xfId="21"/>
    <cellStyle name="Normal 10 2" xfId="22"/>
    <cellStyle name="Normal 10 2 2" xfId="23"/>
    <cellStyle name="Normal 16 3" xfId="24"/>
    <cellStyle name="Normal 19 2" xfId="25"/>
    <cellStyle name="Normal 2" xfId="26"/>
    <cellStyle name="Normal 2 2" xfId="27"/>
    <cellStyle name="Normal 2 2 2" xfId="28"/>
    <cellStyle name="Normal 2 2 2 2" xfId="29"/>
    <cellStyle name="Normal 2 3" xfId="30"/>
    <cellStyle name="Normal 23" xfId="31"/>
    <cellStyle name="Normal 23 2" xfId="32"/>
    <cellStyle name="Normal 3" xfId="33"/>
    <cellStyle name="Normal 4 2" xfId="34"/>
    <cellStyle name="Normal 6 2" xfId="35"/>
    <cellStyle name="Normal_ajgestan marzadahlich" xfId="36"/>
    <cellStyle name="Normal_Sheet1" xfId="37"/>
    <cellStyle name="Normal_Sheet1 2" xfId="38"/>
    <cellStyle name="Normal_Sheet2" xfId="39"/>
    <cellStyle name="Обычный 2" xfId="40"/>
    <cellStyle name="Обычный 3" xfId="41"/>
    <cellStyle name="Обычный 3 2" xfId="42"/>
    <cellStyle name="Обычный 4" xfId="43"/>
    <cellStyle name="Обычный_Abovyn N10" xfId="44"/>
    <cellStyle name="Обычный_CHarencavan N 6" xfId="45"/>
    <cellStyle name="Обычный_Копия Gexamavani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0" name="Text Box 1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1" name="Text Box 2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2" name="Text Box 3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3" name="Text Box 4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4" name="Text Box 5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5" name="Text Box 6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6" name="Text Box 7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7" name="Text Box 8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8" name="Text Box 9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9" name="Text Box 10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10" name="Text Box 11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11" name="Text Box 12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12" name="Text Box 13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13" name="Text Box 14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95400</xdr:rowOff>
    </xdr:to>
    <xdr:sp>
      <xdr:nvSpPr>
        <xdr:cNvPr id="14" name="Text Box 15"/>
        <xdr:cNvSpPr/>
      </xdr:nvSpPr>
      <xdr:spPr>
        <a:xfrm>
          <a:off x="3503160" y="10401480"/>
          <a:ext cx="83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5" name="Text Box 1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6" name="Text Box 2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7" name="Text Box 3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8" name="Text Box 4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9" name="Text Box 5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0" name="Text Box 6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1" name="Text Box 7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2" name="Text Box 8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3" name="Text Box 9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4" name="Text Box 10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5" name="Text Box 11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6" name="Text Box 12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7" name="Text Box 13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8" name="Text Box 14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29" name="Text Box 15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0" name="Text Box 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1" name="Text Box 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2" name="Text Box 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3" name="Text Box 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4" name="Text Box 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5" name="Text Box 6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6" name="Text Box 7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7" name="Text Box 8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8" name="Text Box 9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39" name="Text Box 10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0" name="Text Box 1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1" name="Text Box 1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2" name="Text Box 1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3" name="Text Box 1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4" name="Text Box 1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5" name="Text Box 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6" name="Text Box 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7" name="Text Box 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8" name="Text Box 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49" name="Text Box 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0" name="Text Box 6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1" name="Text Box 7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2" name="Text Box 8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3" name="Text Box 9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4" name="Text Box 10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5" name="Text Box 1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6" name="Text Box 1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7" name="Text Box 1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8" name="Text Box 1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59" name="Text Box 1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0" name="Text Box 1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1" name="Text Box 2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2" name="Text Box 3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3" name="Text Box 4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4" name="Text Box 5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5" name="Text Box 6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6" name="Text Box 7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7" name="Text Box 8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8" name="Text Box 9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69" name="Text Box 10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70" name="Text Box 11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71" name="Text Box 12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72" name="Text Box 13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73" name="Text Box 14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95760</xdr:rowOff>
    </xdr:to>
    <xdr:sp>
      <xdr:nvSpPr>
        <xdr:cNvPr id="74" name="Text Box 15"/>
        <xdr:cNvSpPr/>
      </xdr:nvSpPr>
      <xdr:spPr>
        <a:xfrm>
          <a:off x="3503160" y="10401480"/>
          <a:ext cx="8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75" name="Text Box 1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76" name="Text Box 2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77" name="Text Box 3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78" name="Text Box 4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79" name="Text Box 5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0" name="Text Box 6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1" name="Text Box 7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2" name="Text Box 8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3" name="Text Box 9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4" name="Text Box 10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5" name="Text Box 11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6" name="Text Box 12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7" name="Text Box 13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8" name="Text Box 14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89" name="Text Box 15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0" name="Text Box 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1" name="Text Box 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2" name="Text Box 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3" name="Text Box 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4" name="Text Box 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5" name="Text Box 6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6" name="Text Box 7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7" name="Text Box 8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8" name="Text Box 9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99" name="Text Box 10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0" name="Text Box 1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1" name="Text Box 1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2" name="Text Box 1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3" name="Text Box 1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4" name="Text Box 1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5" name="Text Box 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6" name="Text Box 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7" name="Text Box 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8" name="Text Box 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09" name="Text Box 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0" name="Text Box 6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1" name="Text Box 7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2" name="Text Box 8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3" name="Text Box 9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4" name="Text Box 10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5" name="Text Box 1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6" name="Text Box 1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7" name="Text Box 1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8" name="Text Box 1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19" name="Text Box 1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0" name="Text Box 1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1" name="Text Box 2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2" name="Text Box 3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3" name="Text Box 4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4" name="Text Box 5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5" name="Text Box 6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6" name="Text Box 7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7" name="Text Box 8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8" name="Text Box 9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29" name="Text Box 10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30" name="Text Box 11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31" name="Text Box 12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32" name="Text Box 13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33" name="Text Box 14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90</xdr:row>
      <xdr:rowOff>38160</xdr:rowOff>
    </xdr:to>
    <xdr:sp>
      <xdr:nvSpPr>
        <xdr:cNvPr id="134" name="Text Box 15"/>
        <xdr:cNvSpPr/>
      </xdr:nvSpPr>
      <xdr:spPr>
        <a:xfrm>
          <a:off x="3503160" y="10401480"/>
          <a:ext cx="831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35" name="Text Box 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36" name="Text Box 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37" name="Text Box 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38" name="Text Box 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39" name="Text Box 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0" name="Text Box 6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1" name="Text Box 7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2" name="Text Box 8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3" name="Text Box 9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4" name="Text Box 10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5" name="Text Box 1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6" name="Text Box 1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7" name="Text Box 1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8" name="Text Box 1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49" name="Text Box 1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0" name="Text Box 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1" name="Text Box 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2" name="Text Box 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3" name="Text Box 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4" name="Text Box 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5" name="Text Box 6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6" name="Text Box 7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7" name="Text Box 8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8" name="Text Box 9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59" name="Text Box 10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60" name="Text Box 11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61" name="Text Box 12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62" name="Text Box 13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63" name="Text Box 14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3160</xdr:colOff>
      <xdr:row>89</xdr:row>
      <xdr:rowOff>38160</xdr:rowOff>
    </xdr:to>
    <xdr:sp>
      <xdr:nvSpPr>
        <xdr:cNvPr id="164" name="Text Box 15"/>
        <xdr:cNvSpPr/>
      </xdr:nvSpPr>
      <xdr:spPr>
        <a:xfrm>
          <a:off x="3503160" y="10401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65" name="Text Box 2865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66" name="Text Box 2866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67" name="Text Box 2867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68" name="Text Box 2868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69" name="Text Box 2869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0" name="Text Box 2870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1" name="Text Box 2888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2" name="Text Box 2889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3" name="Text Box 2890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4" name="Text Box 2891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5" name="Text Box 2892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6" name="Text Box 2893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7" name="Text Box 2894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8" name="Text Box 2895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79" name="Text Box 2896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80" name="Text Box 2897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81" name="Text Box 2898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1</xdr:row>
      <xdr:rowOff>104760</xdr:rowOff>
    </xdr:to>
    <xdr:sp>
      <xdr:nvSpPr>
        <xdr:cNvPr id="182" name="Text Box 2899"/>
        <xdr:cNvSpPr/>
      </xdr:nvSpPr>
      <xdr:spPr>
        <a:xfrm>
          <a:off x="0" y="0"/>
          <a:ext cx="82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3" name="Text Box 1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4" name="Text Box 2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5" name="Text Box 3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6" name="Text Box 4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7" name="Text Box 5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8" name="Text Box 6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89" name="Text Box 7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0" name="Text Box 8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1" name="Text Box 9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2" name="Text Box 10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3" name="Text Box 11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4" name="Text Box 12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5" name="Text Box 13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6" name="Text Box 14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7" name="Text Box 15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8" name="Text Box 16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199" name="Text Box 17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0" name="Text Box 18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1" name="Text Box 19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2" name="Text Box 20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3" name="Text Box 21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4" name="Text Box 22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5" name="Text Box 23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6" name="Text Box 24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7" name="Text Box 25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8" name="Text Box 26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09" name="Text Box 27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0" name="Text Box 28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1" name="Text Box 29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2" name="Text Box 30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3" name="Text Box 61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4" name="Text Box 62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5" name="Text Box 63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6" name="Text Box 64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7" name="Text Box 65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8" name="Text Box 66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19" name="Text Box 67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0" name="Text Box 68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1" name="Text Box 69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2" name="Text Box 70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3" name="Text Box 71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4" name="Text Box 72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5" name="Text Box 73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6" name="Text Box 74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7" name="Text Box 75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8" name="Text Box 76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29" name="Text Box 77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0" name="Text Box 78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1" name="Text Box 79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2" name="Text Box 80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3" name="Text Box 81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4" name="Text Box 82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5" name="Text Box 83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6" name="Text Box 84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7" name="Text Box 85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8" name="Text Box 86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39" name="Text Box 87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40" name="Text Box 88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41" name="Text Box 89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440</xdr:colOff>
      <xdr:row>7</xdr:row>
      <xdr:rowOff>47160</xdr:rowOff>
    </xdr:to>
    <xdr:sp>
      <xdr:nvSpPr>
        <xdr:cNvPr id="242" name="Text Box 90"/>
        <xdr:cNvSpPr/>
      </xdr:nvSpPr>
      <xdr:spPr>
        <a:xfrm>
          <a:off x="0" y="0"/>
          <a:ext cx="8244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75960</xdr:rowOff>
    </xdr:to>
    <xdr:sp>
      <xdr:nvSpPr>
        <xdr:cNvPr id="243" name="Text Box 1"/>
        <xdr:cNvSpPr/>
      </xdr:nvSpPr>
      <xdr:spPr>
        <a:xfrm>
          <a:off x="722520" y="9629640"/>
          <a:ext cx="84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75960</xdr:rowOff>
    </xdr:to>
    <xdr:sp>
      <xdr:nvSpPr>
        <xdr:cNvPr id="244" name="Text Box 2"/>
        <xdr:cNvSpPr/>
      </xdr:nvSpPr>
      <xdr:spPr>
        <a:xfrm>
          <a:off x="722520" y="9629640"/>
          <a:ext cx="84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75960</xdr:rowOff>
    </xdr:to>
    <xdr:sp>
      <xdr:nvSpPr>
        <xdr:cNvPr id="245" name="Text Box 3"/>
        <xdr:cNvSpPr/>
      </xdr:nvSpPr>
      <xdr:spPr>
        <a:xfrm>
          <a:off x="722520" y="9629640"/>
          <a:ext cx="84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46" name="Text Box 1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47" name="Text Box 2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48" name="Text Box 3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49" name="Text Box 36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0" name="Text Box 37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1" name="Text Box 38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2" name="Text Box 39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3" name="Text Box 40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4" name="Text Box 41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5" name="Text Box 42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6" name="Text Box 36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7" name="Text Box 37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8" name="Text Box 38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59" name="Text Box 39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60" name="Text Box 40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61" name="Text Box 41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62" name="Text Box 42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3" name="Text Box 1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4" name="Text Box 2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5" name="Text Box 3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6" name="Text Box 1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7" name="Text Box 2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8" name="Text Box 3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69" name="Text Box 1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0" name="Text Box 2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1" name="Text Box 3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72" name="Text Box 4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73" name="Text Box 5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74" name="Text Box 6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5" name="Text Box 1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6" name="Text Box 2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7" name="Text Box 3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8" name="Text Box 1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79" name="Text Box 2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4960</xdr:colOff>
      <xdr:row>38</xdr:row>
      <xdr:rowOff>105120</xdr:rowOff>
    </xdr:to>
    <xdr:sp>
      <xdr:nvSpPr>
        <xdr:cNvPr id="280" name="Text Box 3"/>
        <xdr:cNvSpPr/>
      </xdr:nvSpPr>
      <xdr:spPr>
        <a:xfrm>
          <a:off x="722520" y="9629640"/>
          <a:ext cx="84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81" name="Text Box 4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82" name="Text Box 5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3160</xdr:colOff>
      <xdr:row>38</xdr:row>
      <xdr:rowOff>105120</xdr:rowOff>
    </xdr:to>
    <xdr:sp>
      <xdr:nvSpPr>
        <xdr:cNvPr id="283" name="Text Box 6"/>
        <xdr:cNvSpPr/>
      </xdr:nvSpPr>
      <xdr:spPr>
        <a:xfrm>
          <a:off x="2842200" y="9629640"/>
          <a:ext cx="83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57240</xdr:rowOff>
    </xdr:to>
    <xdr:sp>
      <xdr:nvSpPr>
        <xdr:cNvPr id="284" name="Text Box 1"/>
        <xdr:cNvSpPr/>
      </xdr:nvSpPr>
      <xdr:spPr>
        <a:xfrm>
          <a:off x="691560" y="11153880"/>
          <a:ext cx="8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57240</xdr:rowOff>
    </xdr:to>
    <xdr:sp>
      <xdr:nvSpPr>
        <xdr:cNvPr id="285" name="Text Box 2"/>
        <xdr:cNvSpPr/>
      </xdr:nvSpPr>
      <xdr:spPr>
        <a:xfrm>
          <a:off x="691560" y="11153880"/>
          <a:ext cx="8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57240</xdr:rowOff>
    </xdr:to>
    <xdr:sp>
      <xdr:nvSpPr>
        <xdr:cNvPr id="286" name="Text Box 3"/>
        <xdr:cNvSpPr/>
      </xdr:nvSpPr>
      <xdr:spPr>
        <a:xfrm>
          <a:off x="691560" y="11153880"/>
          <a:ext cx="84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287" name="Text Box 1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288" name="Text Box 2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289" name="Text Box 3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0" name="Text Box 36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1" name="Text Box 37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2" name="Text Box 38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3" name="Text Box 39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4" name="Text Box 40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5" name="Text Box 41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6" name="Text Box 42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7" name="Text Box 36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8" name="Text Box 37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299" name="Text Box 38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00" name="Text Box 39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01" name="Text Box 40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02" name="Text Box 41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03" name="Text Box 42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04" name="Text Box 1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05" name="Text Box 2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06" name="Text Box 3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07" name="Text Box 1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08" name="Text Box 2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09" name="Text Box 3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0" name="Text Box 1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1" name="Text Box 2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2" name="Text Box 3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13" name="Text Box 4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14" name="Text Box 5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15" name="Text Box 6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6" name="Text Box 1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7" name="Text Box 2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8" name="Text Box 3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19" name="Text Box 1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20" name="Text Box 2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4960</xdr:colOff>
      <xdr:row>45</xdr:row>
      <xdr:rowOff>85320</xdr:rowOff>
    </xdr:to>
    <xdr:sp>
      <xdr:nvSpPr>
        <xdr:cNvPr id="321" name="Text Box 3"/>
        <xdr:cNvSpPr/>
      </xdr:nvSpPr>
      <xdr:spPr>
        <a:xfrm>
          <a:off x="691560" y="11153880"/>
          <a:ext cx="84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22" name="Text Box 4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23" name="Text Box 5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3160</xdr:colOff>
      <xdr:row>45</xdr:row>
      <xdr:rowOff>85320</xdr:rowOff>
    </xdr:to>
    <xdr:sp>
      <xdr:nvSpPr>
        <xdr:cNvPr id="324" name="Text Box 6"/>
        <xdr:cNvSpPr/>
      </xdr:nvSpPr>
      <xdr:spPr>
        <a:xfrm>
          <a:off x="2811240" y="11153880"/>
          <a:ext cx="831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25" name="Text Box 286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26" name="Text Box 286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27" name="Text Box 286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28" name="Text Box 286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29" name="Text Box 286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0" name="Text Box 287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1" name="Text Box 288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2" name="Text Box 288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3" name="Text Box 289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4" name="Text Box 2891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5" name="Text Box 2892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6" name="Text Box 2893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7" name="Text Box 2894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8" name="Text Box 289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39" name="Text Box 289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40" name="Text Box 289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41" name="Text Box 289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342" name="Text Box 289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3" name="Text Box 1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4" name="Text Box 2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5" name="Text Box 3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6" name="Text Box 4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7" name="Text Box 5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8" name="Text Box 6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49" name="Text Box 7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0" name="Text Box 8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1" name="Text Box 9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2" name="Text Box 10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3" name="Text Box 11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4" name="Text Box 12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5" name="Text Box 13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6" name="Text Box 14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7" name="Text Box 15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8" name="Text Box 16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59" name="Text Box 17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0" name="Text Box 18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1" name="Text Box 19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2" name="Text Box 20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3" name="Text Box 21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4" name="Text Box 22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5" name="Text Box 23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6" name="Text Box 24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7" name="Text Box 25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8" name="Text Box 26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69" name="Text Box 27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0" name="Text Box 28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1" name="Text Box 29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2" name="Text Box 30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3" name="Text Box 61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4" name="Text Box 62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5" name="Text Box 63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6" name="Text Box 64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7" name="Text Box 65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8" name="Text Box 66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79" name="Text Box 67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0" name="Text Box 68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1" name="Text Box 69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2" name="Text Box 70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3" name="Text Box 71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4" name="Text Box 72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5" name="Text Box 73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6" name="Text Box 74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7" name="Text Box 75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8" name="Text Box 76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89" name="Text Box 77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0" name="Text Box 78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1" name="Text Box 79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2" name="Text Box 80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3" name="Text Box 81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4" name="Text Box 82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5" name="Text Box 83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6" name="Text Box 84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7" name="Text Box 85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8" name="Text Box 86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399" name="Text Box 87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400" name="Text Box 88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401" name="Text Box 89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5</xdr:row>
      <xdr:rowOff>114480</xdr:rowOff>
    </xdr:to>
    <xdr:sp>
      <xdr:nvSpPr>
        <xdr:cNvPr id="402" name="Text Box 90"/>
        <xdr:cNvSpPr/>
      </xdr:nvSpPr>
      <xdr:spPr>
        <a:xfrm>
          <a:off x="278640" y="9306000"/>
          <a:ext cx="8352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3" name="Text Box 286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4" name="Text Box 286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5" name="Text Box 286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6" name="Text Box 286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7" name="Text Box 286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8" name="Text Box 287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09" name="Text Box 288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0" name="Text Box 288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1" name="Text Box 289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2" name="Text Box 2891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3" name="Text Box 2892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4" name="Text Box 2893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5" name="Text Box 2894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6" name="Text Box 289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7" name="Text Box 289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8" name="Text Box 289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19" name="Text Box 289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20" name="Text Box 289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1" name="Text Box 1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2" name="Text Box 2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3" name="Text Box 3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4" name="Text Box 4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5" name="Text Box 5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6" name="Text Box 6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7" name="Text Box 7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8" name="Text Box 8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29" name="Text Box 9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0" name="Text Box 10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1" name="Text Box 11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2" name="Text Box 12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3" name="Text Box 13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4" name="Text Box 14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5" name="Text Box 15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6" name="Text Box 16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7" name="Text Box 17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8" name="Text Box 18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39" name="Text Box 19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0" name="Text Box 20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1" name="Text Box 21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2" name="Text Box 22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3" name="Text Box 23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4" name="Text Box 24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5" name="Text Box 25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6" name="Text Box 26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7" name="Text Box 27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8" name="Text Box 28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49" name="Text Box 29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0" name="Text Box 30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1" name="Text Box 61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2" name="Text Box 62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3" name="Text Box 63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4" name="Text Box 64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5" name="Text Box 65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6" name="Text Box 66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7" name="Text Box 67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8" name="Text Box 68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59" name="Text Box 69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0" name="Text Box 70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1" name="Text Box 71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2" name="Text Box 72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3" name="Text Box 73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4" name="Text Box 74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5" name="Text Box 75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6" name="Text Box 76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7" name="Text Box 77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8" name="Text Box 78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69" name="Text Box 79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0" name="Text Box 80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1" name="Text Box 81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2" name="Text Box 82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3" name="Text Box 83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4" name="Text Box 84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5" name="Text Box 85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6" name="Text Box 86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7" name="Text Box 87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8" name="Text Box 88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79" name="Text Box 89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7</xdr:row>
      <xdr:rowOff>28080</xdr:rowOff>
    </xdr:to>
    <xdr:sp>
      <xdr:nvSpPr>
        <xdr:cNvPr id="480" name="Text Box 90"/>
        <xdr:cNvSpPr/>
      </xdr:nvSpPr>
      <xdr:spPr>
        <a:xfrm>
          <a:off x="278640" y="9306000"/>
          <a:ext cx="835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1" name="Text Box 286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2" name="Text Box 286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3" name="Text Box 286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4" name="Text Box 286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5" name="Text Box 286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6" name="Text Box 287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7" name="Text Box 288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8" name="Text Box 288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89" name="Text Box 289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0" name="Text Box 2891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1" name="Text Box 2892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2" name="Text Box 2893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3" name="Text Box 2894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4" name="Text Box 289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5" name="Text Box 289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6" name="Text Box 289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7" name="Text Box 289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498" name="Text Box 289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499" name="Text Box 1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0" name="Text Box 2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1" name="Text Box 3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2" name="Text Box 4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3" name="Text Box 5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4" name="Text Box 6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5" name="Text Box 7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6" name="Text Box 8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7" name="Text Box 9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8" name="Text Box 10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09" name="Text Box 11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0" name="Text Box 12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1" name="Text Box 13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2" name="Text Box 14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3" name="Text Box 15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4" name="Text Box 16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5" name="Text Box 17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6" name="Text Box 18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7" name="Text Box 19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8" name="Text Box 20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19" name="Text Box 21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0" name="Text Box 22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1" name="Text Box 23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2" name="Text Box 24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3" name="Text Box 25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4" name="Text Box 26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5" name="Text Box 27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6" name="Text Box 28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7" name="Text Box 29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8" name="Text Box 30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29" name="Text Box 61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0" name="Text Box 62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1" name="Text Box 63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2" name="Text Box 64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3" name="Text Box 65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4" name="Text Box 66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5" name="Text Box 67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6" name="Text Box 68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7" name="Text Box 69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8" name="Text Box 70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39" name="Text Box 71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0" name="Text Box 72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1" name="Text Box 73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2" name="Text Box 74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3" name="Text Box 75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4" name="Text Box 76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5" name="Text Box 77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6" name="Text Box 78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7" name="Text Box 79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8" name="Text Box 80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49" name="Text Box 81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0" name="Text Box 82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1" name="Text Box 83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2" name="Text Box 84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3" name="Text Box 85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4" name="Text Box 86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5" name="Text Box 87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6" name="Text Box 88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7" name="Text Box 89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4</xdr:row>
      <xdr:rowOff>228240</xdr:rowOff>
    </xdr:to>
    <xdr:sp>
      <xdr:nvSpPr>
        <xdr:cNvPr id="558" name="Text Box 90"/>
        <xdr:cNvSpPr/>
      </xdr:nvSpPr>
      <xdr:spPr>
        <a:xfrm>
          <a:off x="278640" y="9306000"/>
          <a:ext cx="8352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59" name="Text Box 286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0" name="Text Box 286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1" name="Text Box 286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2" name="Text Box 286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3" name="Text Box 286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4" name="Text Box 287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5" name="Text Box 288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6" name="Text Box 288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7" name="Text Box 2890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8" name="Text Box 2891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69" name="Text Box 2892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0" name="Text Box 2893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1" name="Text Box 2894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2" name="Text Box 2895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3" name="Text Box 2896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4" name="Text Box 2897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5" name="Text Box 2898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2</xdr:row>
      <xdr:rowOff>161640</xdr:rowOff>
    </xdr:to>
    <xdr:sp>
      <xdr:nvSpPr>
        <xdr:cNvPr id="576" name="Text Box 2899"/>
        <xdr:cNvSpPr/>
      </xdr:nvSpPr>
      <xdr:spPr>
        <a:xfrm>
          <a:off x="278640" y="9306000"/>
          <a:ext cx="83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77" name="Text Box 1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78" name="Text Box 2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79" name="Text Box 3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0" name="Text Box 4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1" name="Text Box 5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2" name="Text Box 6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3" name="Text Box 7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4" name="Text Box 8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5" name="Text Box 9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6" name="Text Box 10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7" name="Text Box 11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8" name="Text Box 12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89" name="Text Box 13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0" name="Text Box 14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1" name="Text Box 15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2" name="Text Box 16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3" name="Text Box 17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4" name="Text Box 18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5" name="Text Box 19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6" name="Text Box 20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7" name="Text Box 21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8" name="Text Box 22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599" name="Text Box 23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0" name="Text Box 24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1" name="Text Box 25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2" name="Text Box 26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3" name="Text Box 27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4" name="Text Box 28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5" name="Text Box 29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6" name="Text Box 30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7" name="Text Box 61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8" name="Text Box 62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09" name="Text Box 63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0" name="Text Box 64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1" name="Text Box 65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2" name="Text Box 66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3" name="Text Box 67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4" name="Text Box 68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5" name="Text Box 69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6" name="Text Box 70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7" name="Text Box 71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8" name="Text Box 72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19" name="Text Box 73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0" name="Text Box 74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1" name="Text Box 75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2" name="Text Box 76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3" name="Text Box 77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4" name="Text Box 78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5" name="Text Box 79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6" name="Text Box 80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7" name="Text Box 81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8" name="Text Box 82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29" name="Text Box 83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0" name="Text Box 84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1" name="Text Box 85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2" name="Text Box 86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3" name="Text Box 87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4" name="Text Box 88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5" name="Text Box 89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520</xdr:colOff>
      <xdr:row>46</xdr:row>
      <xdr:rowOff>37800</xdr:rowOff>
    </xdr:to>
    <xdr:sp>
      <xdr:nvSpPr>
        <xdr:cNvPr id="636" name="Text Box 90"/>
        <xdr:cNvSpPr/>
      </xdr:nvSpPr>
      <xdr:spPr>
        <a:xfrm>
          <a:off x="278640" y="9306000"/>
          <a:ext cx="8352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37" name="Text Box 1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38" name="Text Box 2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39" name="Text Box 3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0" name="Text Box 4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1" name="Text Box 5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2" name="Text Box 6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3" name="Text Box 7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4" name="Text Box 8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5" name="Text Box 9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6" name="Text Box 10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7" name="Text Box 11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8" name="Text Box 12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49" name="Text Box 13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50" name="Text Box 14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95040</xdr:rowOff>
    </xdr:to>
    <xdr:sp>
      <xdr:nvSpPr>
        <xdr:cNvPr id="651" name="Text Box 15"/>
        <xdr:cNvSpPr/>
      </xdr:nvSpPr>
      <xdr:spPr>
        <a:xfrm>
          <a:off x="4951800" y="9306000"/>
          <a:ext cx="835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2" name="Text Box 1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3" name="Text Box 2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4" name="Text Box 3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5" name="Text Box 4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6" name="Text Box 5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7" name="Text Box 6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8" name="Text Box 7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59" name="Text Box 8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0" name="Text Box 9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1" name="Text Box 10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2" name="Text Box 11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3" name="Text Box 12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4" name="Text Box 13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5" name="Text Box 14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666" name="Text Box 15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67" name="Text Box 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68" name="Text Box 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69" name="Text Box 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0" name="Text Box 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1" name="Text Box 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2" name="Text Box 6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3" name="Text Box 7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4" name="Text Box 8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5" name="Text Box 9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6" name="Text Box 10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7" name="Text Box 1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8" name="Text Box 1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79" name="Text Box 1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0" name="Text Box 1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1" name="Text Box 1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2" name="Text Box 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3" name="Text Box 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4" name="Text Box 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5" name="Text Box 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6" name="Text Box 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7" name="Text Box 6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8" name="Text Box 7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89" name="Text Box 8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0" name="Text Box 9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1" name="Text Box 10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2" name="Text Box 1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3" name="Text Box 1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4" name="Text Box 1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5" name="Text Box 1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696" name="Text Box 1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697" name="Text Box 1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698" name="Text Box 2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699" name="Text Box 3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0" name="Text Box 4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1" name="Text Box 5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2" name="Text Box 6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3" name="Text Box 7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4" name="Text Box 8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5" name="Text Box 9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6" name="Text Box 10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7" name="Text Box 11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8" name="Text Box 12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09" name="Text Box 13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10" name="Text Box 14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95400</xdr:rowOff>
    </xdr:to>
    <xdr:sp>
      <xdr:nvSpPr>
        <xdr:cNvPr id="711" name="Text Box 15"/>
        <xdr:cNvSpPr/>
      </xdr:nvSpPr>
      <xdr:spPr>
        <a:xfrm>
          <a:off x="4951800" y="9306000"/>
          <a:ext cx="83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2" name="Text Box 1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3" name="Text Box 2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4" name="Text Box 3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5" name="Text Box 4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6" name="Text Box 5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7" name="Text Box 6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8" name="Text Box 7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19" name="Text Box 8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0" name="Text Box 9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1" name="Text Box 10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2" name="Text Box 11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3" name="Text Box 12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4" name="Text Box 13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5" name="Text Box 14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26" name="Text Box 15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27" name="Text Box 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28" name="Text Box 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29" name="Text Box 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0" name="Text Box 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1" name="Text Box 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2" name="Text Box 6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3" name="Text Box 7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4" name="Text Box 8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5" name="Text Box 9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6" name="Text Box 10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7" name="Text Box 1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8" name="Text Box 1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39" name="Text Box 1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0" name="Text Box 1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1" name="Text Box 1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2" name="Text Box 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3" name="Text Box 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4" name="Text Box 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5" name="Text Box 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6" name="Text Box 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7" name="Text Box 6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8" name="Text Box 7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49" name="Text Box 8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0" name="Text Box 9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1" name="Text Box 10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2" name="Text Box 1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3" name="Text Box 1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4" name="Text Box 1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5" name="Text Box 1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56" name="Text Box 1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57" name="Text Box 1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58" name="Text Box 2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59" name="Text Box 3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0" name="Text Box 4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1" name="Text Box 5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2" name="Text Box 6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3" name="Text Box 7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4" name="Text Box 8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5" name="Text Box 9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6" name="Text Box 10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7" name="Text Box 11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8" name="Text Box 12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69" name="Text Box 13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70" name="Text Box 14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3</xdr:row>
      <xdr:rowOff>38520</xdr:rowOff>
    </xdr:to>
    <xdr:sp>
      <xdr:nvSpPr>
        <xdr:cNvPr id="771" name="Text Box 15"/>
        <xdr:cNvSpPr/>
      </xdr:nvSpPr>
      <xdr:spPr>
        <a:xfrm>
          <a:off x="4951800" y="930600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2" name="Text Box 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3" name="Text Box 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4" name="Text Box 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5" name="Text Box 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6" name="Text Box 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7" name="Text Box 6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8" name="Text Box 7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79" name="Text Box 8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0" name="Text Box 9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1" name="Text Box 10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2" name="Text Box 1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3" name="Text Box 1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4" name="Text Box 1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5" name="Text Box 1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6" name="Text Box 1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7" name="Text Box 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8" name="Text Box 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89" name="Text Box 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0" name="Text Box 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1" name="Text Box 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2" name="Text Box 6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3" name="Text Box 7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4" name="Text Box 8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5" name="Text Box 9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6" name="Text Box 10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7" name="Text Box 11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8" name="Text Box 12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799" name="Text Box 13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800" name="Text Box 14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3520</xdr:colOff>
      <xdr:row>42</xdr:row>
      <xdr:rowOff>37800</xdr:rowOff>
    </xdr:to>
    <xdr:sp>
      <xdr:nvSpPr>
        <xdr:cNvPr id="801" name="Text Box 15"/>
        <xdr:cNvSpPr/>
      </xdr:nvSpPr>
      <xdr:spPr>
        <a:xfrm>
          <a:off x="4951800" y="93060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2" name="Text Box 286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3" name="Text Box 286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4" name="Text Box 286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5" name="Text Box 286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6" name="Text Box 286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7" name="Text Box 287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8" name="Text Box 288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09" name="Text Box 288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0" name="Text Box 289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1" name="Text Box 2891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2" name="Text Box 2892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3" name="Text Box 2893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4" name="Text Box 2894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5" name="Text Box 289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6" name="Text Box 289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7" name="Text Box 289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8" name="Text Box 289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19" name="Text Box 289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0" name="Text Box 1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1" name="Text Box 2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2" name="Text Box 3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3" name="Text Box 4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4" name="Text Box 5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5" name="Text Box 6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6" name="Text Box 7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7" name="Text Box 8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8" name="Text Box 9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29" name="Text Box 10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0" name="Text Box 11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1" name="Text Box 12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2" name="Text Box 13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3" name="Text Box 14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4" name="Text Box 15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5" name="Text Box 16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6" name="Text Box 17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7" name="Text Box 18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8" name="Text Box 19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39" name="Text Box 20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0" name="Text Box 21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1" name="Text Box 22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2" name="Text Box 23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3" name="Text Box 24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4" name="Text Box 25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5" name="Text Box 26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6" name="Text Box 27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7" name="Text Box 28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8" name="Text Box 29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49" name="Text Box 30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0" name="Text Box 61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1" name="Text Box 62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2" name="Text Box 63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3" name="Text Box 64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4" name="Text Box 65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5" name="Text Box 66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6" name="Text Box 67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7" name="Text Box 68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8" name="Text Box 69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59" name="Text Box 70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0" name="Text Box 71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1" name="Text Box 72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2" name="Text Box 73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3" name="Text Box 74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4" name="Text Box 75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5" name="Text Box 76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6" name="Text Box 77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7" name="Text Box 78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8" name="Text Box 79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69" name="Text Box 80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0" name="Text Box 81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1" name="Text Box 82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2" name="Text Box 83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3" name="Text Box 84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4" name="Text Box 85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5" name="Text Box 86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6" name="Text Box 87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7" name="Text Box 88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8" name="Text Box 89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5</xdr:row>
      <xdr:rowOff>114480</xdr:rowOff>
    </xdr:to>
    <xdr:sp>
      <xdr:nvSpPr>
        <xdr:cNvPr id="879" name="Text Box 90"/>
        <xdr:cNvSpPr/>
      </xdr:nvSpPr>
      <xdr:spPr>
        <a:xfrm>
          <a:off x="0" y="930600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0" name="Text Box 286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1" name="Text Box 286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2" name="Text Box 286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3" name="Text Box 286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4" name="Text Box 286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5" name="Text Box 287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6" name="Text Box 288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7" name="Text Box 288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8" name="Text Box 289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89" name="Text Box 2891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0" name="Text Box 2892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1" name="Text Box 2893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2" name="Text Box 2894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3" name="Text Box 289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4" name="Text Box 289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5" name="Text Box 289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6" name="Text Box 289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897" name="Text Box 289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898" name="Text Box 1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899" name="Text Box 2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0" name="Text Box 3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1" name="Text Box 4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2" name="Text Box 5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3" name="Text Box 6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4" name="Text Box 7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5" name="Text Box 8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6" name="Text Box 9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7" name="Text Box 10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8" name="Text Box 11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09" name="Text Box 12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0" name="Text Box 13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1" name="Text Box 14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2" name="Text Box 15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3" name="Text Box 16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4" name="Text Box 17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5" name="Text Box 18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6" name="Text Box 19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7" name="Text Box 20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8" name="Text Box 21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19" name="Text Box 22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0" name="Text Box 23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1" name="Text Box 24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2" name="Text Box 25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3" name="Text Box 26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4" name="Text Box 27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5" name="Text Box 28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6" name="Text Box 29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7" name="Text Box 30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8" name="Text Box 61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29" name="Text Box 62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0" name="Text Box 63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1" name="Text Box 64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2" name="Text Box 65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3" name="Text Box 66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4" name="Text Box 67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5" name="Text Box 68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6" name="Text Box 69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7" name="Text Box 70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8" name="Text Box 71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39" name="Text Box 72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0" name="Text Box 73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1" name="Text Box 74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2" name="Text Box 75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3" name="Text Box 76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4" name="Text Box 77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5" name="Text Box 78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6" name="Text Box 79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7" name="Text Box 80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8" name="Text Box 81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49" name="Text Box 82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0" name="Text Box 83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1" name="Text Box 84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2" name="Text Box 85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3" name="Text Box 86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4" name="Text Box 87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5" name="Text Box 88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6" name="Text Box 89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7</xdr:row>
      <xdr:rowOff>28080</xdr:rowOff>
    </xdr:to>
    <xdr:sp>
      <xdr:nvSpPr>
        <xdr:cNvPr id="957" name="Text Box 90"/>
        <xdr:cNvSpPr/>
      </xdr:nvSpPr>
      <xdr:spPr>
        <a:xfrm>
          <a:off x="0" y="93060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58" name="Text Box 286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59" name="Text Box 286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0" name="Text Box 286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1" name="Text Box 286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2" name="Text Box 286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3" name="Text Box 287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4" name="Text Box 288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5" name="Text Box 288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6" name="Text Box 289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7" name="Text Box 2891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8" name="Text Box 2892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69" name="Text Box 2893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70" name="Text Box 2894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71" name="Text Box 289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72" name="Text Box 289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73" name="Text Box 289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74" name="Text Box 289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975" name="Text Box 289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76" name="Text Box 1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77" name="Text Box 2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78" name="Text Box 3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79" name="Text Box 4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0" name="Text Box 5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1" name="Text Box 6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2" name="Text Box 7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3" name="Text Box 8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4" name="Text Box 9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5" name="Text Box 10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6" name="Text Box 11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7" name="Text Box 12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8" name="Text Box 13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89" name="Text Box 14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0" name="Text Box 15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1" name="Text Box 16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2" name="Text Box 17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3" name="Text Box 18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4" name="Text Box 19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5" name="Text Box 20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6" name="Text Box 21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7" name="Text Box 22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8" name="Text Box 23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999" name="Text Box 24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0" name="Text Box 25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1" name="Text Box 26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2" name="Text Box 27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3" name="Text Box 28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4" name="Text Box 29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5" name="Text Box 30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6" name="Text Box 61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7" name="Text Box 62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8" name="Text Box 63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09" name="Text Box 64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0" name="Text Box 65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1" name="Text Box 66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2" name="Text Box 67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3" name="Text Box 68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4" name="Text Box 69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5" name="Text Box 70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6" name="Text Box 71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7" name="Text Box 72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8" name="Text Box 73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19" name="Text Box 74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0" name="Text Box 75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1" name="Text Box 76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2" name="Text Box 77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3" name="Text Box 78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4" name="Text Box 79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5" name="Text Box 80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6" name="Text Box 81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7" name="Text Box 82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8" name="Text Box 83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29" name="Text Box 84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30" name="Text Box 85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31" name="Text Box 86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32" name="Text Box 87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33" name="Text Box 88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34" name="Text Box 89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4</xdr:row>
      <xdr:rowOff>228240</xdr:rowOff>
    </xdr:to>
    <xdr:sp>
      <xdr:nvSpPr>
        <xdr:cNvPr id="1035" name="Text Box 90"/>
        <xdr:cNvSpPr/>
      </xdr:nvSpPr>
      <xdr:spPr>
        <a:xfrm>
          <a:off x="0" y="9306000"/>
          <a:ext cx="828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36" name="Text Box 286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37" name="Text Box 286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38" name="Text Box 286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39" name="Text Box 286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0" name="Text Box 286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1" name="Text Box 287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2" name="Text Box 288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3" name="Text Box 288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4" name="Text Box 2890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5" name="Text Box 2891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6" name="Text Box 2892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7" name="Text Box 2893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8" name="Text Box 2894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49" name="Text Box 2895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50" name="Text Box 2896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51" name="Text Box 2897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52" name="Text Box 2898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2</xdr:row>
      <xdr:rowOff>161640</xdr:rowOff>
    </xdr:to>
    <xdr:sp>
      <xdr:nvSpPr>
        <xdr:cNvPr id="1053" name="Text Box 2899"/>
        <xdr:cNvSpPr/>
      </xdr:nvSpPr>
      <xdr:spPr>
        <a:xfrm>
          <a:off x="0" y="93060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54" name="Text Box 1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55" name="Text Box 2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56" name="Text Box 3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57" name="Text Box 4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58" name="Text Box 5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59" name="Text Box 6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0" name="Text Box 7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1" name="Text Box 8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2" name="Text Box 9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3" name="Text Box 10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4" name="Text Box 11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5" name="Text Box 12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6" name="Text Box 13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7" name="Text Box 14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8" name="Text Box 15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69" name="Text Box 16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0" name="Text Box 17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1" name="Text Box 18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2" name="Text Box 19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3" name="Text Box 20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4" name="Text Box 21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5" name="Text Box 22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6" name="Text Box 23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7" name="Text Box 24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8" name="Text Box 25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79" name="Text Box 26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0" name="Text Box 27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1" name="Text Box 28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2" name="Text Box 29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3" name="Text Box 30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4" name="Text Box 61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5" name="Text Box 62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6" name="Text Box 63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7" name="Text Box 64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8" name="Text Box 65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89" name="Text Box 66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0" name="Text Box 67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1" name="Text Box 68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2" name="Text Box 69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3" name="Text Box 70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4" name="Text Box 71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5" name="Text Box 72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6" name="Text Box 73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7" name="Text Box 74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8" name="Text Box 75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099" name="Text Box 76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0" name="Text Box 77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1" name="Text Box 78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2" name="Text Box 79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3" name="Text Box 80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4" name="Text Box 81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5" name="Text Box 82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6" name="Text Box 83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7" name="Text Box 84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8" name="Text Box 85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09" name="Text Box 86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10" name="Text Box 87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11" name="Text Box 88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800</xdr:colOff>
      <xdr:row>46</xdr:row>
      <xdr:rowOff>37800</xdr:rowOff>
    </xdr:to>
    <xdr:sp>
      <xdr:nvSpPr>
        <xdr:cNvPr id="1112" name="Text Box 89"/>
        <xdr:cNvSpPr/>
      </xdr:nvSpPr>
      <xdr:spPr>
        <a:xfrm>
          <a:off x="0" y="9306000"/>
          <a:ext cx="8280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3" name="Text Box 1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4" name="Text Box 2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5" name="Text Box 3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6" name="Text Box 4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7" name="Text Box 5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8" name="Text Box 6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19" name="Text Box 7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0" name="Text Box 8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1" name="Text Box 9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2" name="Text Box 10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3" name="Text Box 11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4" name="Text Box 12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5" name="Text Box 13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6" name="Text Box 14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57400</xdr:rowOff>
    </xdr:to>
    <xdr:sp>
      <xdr:nvSpPr>
        <xdr:cNvPr id="1127" name="Text Box 15"/>
        <xdr:cNvSpPr/>
      </xdr:nvSpPr>
      <xdr:spPr>
        <a:xfrm>
          <a:off x="4951800" y="5076720"/>
          <a:ext cx="83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28" name="Text Box 1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29" name="Text Box 2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0" name="Text Box 3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1" name="Text Box 4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2" name="Text Box 5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3" name="Text Box 6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4" name="Text Box 7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5" name="Text Box 8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6" name="Text Box 9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7" name="Text Box 10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8" name="Text Box 11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39" name="Text Box 12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40" name="Text Box 13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41" name="Text Box 14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42" name="Text Box 15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3" name="Text Box 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4" name="Text Box 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5" name="Text Box 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6" name="Text Box 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7" name="Text Box 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8" name="Text Box 6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49" name="Text Box 7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0" name="Text Box 8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1" name="Text Box 9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2" name="Text Box 10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3" name="Text Box 1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4" name="Text Box 1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5" name="Text Box 1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6" name="Text Box 1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7" name="Text Box 1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8" name="Text Box 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59" name="Text Box 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0" name="Text Box 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1" name="Text Box 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2" name="Text Box 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3" name="Text Box 6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4" name="Text Box 7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5" name="Text Box 8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6" name="Text Box 9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7" name="Text Box 10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8" name="Text Box 1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69" name="Text Box 1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70" name="Text Box 1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71" name="Text Box 1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172" name="Text Box 1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3" name="Text Box 1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4" name="Text Box 2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5" name="Text Box 3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6" name="Text Box 4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7" name="Text Box 5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8" name="Text Box 6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79" name="Text Box 7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0" name="Text Box 8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1" name="Text Box 9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2" name="Text Box 10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3" name="Text Box 11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4" name="Text Box 12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5" name="Text Box 13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6" name="Text Box 14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94680</xdr:rowOff>
    </xdr:to>
    <xdr:sp>
      <xdr:nvSpPr>
        <xdr:cNvPr id="1187" name="Text Box 15"/>
        <xdr:cNvSpPr/>
      </xdr:nvSpPr>
      <xdr:spPr>
        <a:xfrm>
          <a:off x="4951800" y="5076720"/>
          <a:ext cx="83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88" name="Text Box 1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89" name="Text Box 2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0" name="Text Box 3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1" name="Text Box 4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2" name="Text Box 5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3" name="Text Box 6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4" name="Text Box 7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5" name="Text Box 8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6" name="Text Box 9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7" name="Text Box 10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8" name="Text Box 11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199" name="Text Box 12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00" name="Text Box 13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01" name="Text Box 14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02" name="Text Box 15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3" name="Text Box 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4" name="Text Box 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5" name="Text Box 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6" name="Text Box 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7" name="Text Box 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8" name="Text Box 6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09" name="Text Box 7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0" name="Text Box 8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1" name="Text Box 9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2" name="Text Box 10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3" name="Text Box 1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4" name="Text Box 1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5" name="Text Box 1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6" name="Text Box 1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7" name="Text Box 1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8" name="Text Box 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19" name="Text Box 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0" name="Text Box 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1" name="Text Box 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2" name="Text Box 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3" name="Text Box 6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4" name="Text Box 7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5" name="Text Box 8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6" name="Text Box 9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7" name="Text Box 10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8" name="Text Box 1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29" name="Text Box 1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30" name="Text Box 1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31" name="Text Box 1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32" name="Text Box 1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3" name="Text Box 1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4" name="Text Box 2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5" name="Text Box 3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6" name="Text Box 4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7" name="Text Box 5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8" name="Text Box 6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39" name="Text Box 7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0" name="Text Box 8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1" name="Text Box 9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2" name="Text Box 10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3" name="Text Box 11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4" name="Text Box 12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5" name="Text Box 13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6" name="Text Box 14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200160</xdr:rowOff>
    </xdr:to>
    <xdr:sp>
      <xdr:nvSpPr>
        <xdr:cNvPr id="1247" name="Text Box 15"/>
        <xdr:cNvSpPr/>
      </xdr:nvSpPr>
      <xdr:spPr>
        <a:xfrm>
          <a:off x="4951800" y="5076720"/>
          <a:ext cx="83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48" name="Text Box 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49" name="Text Box 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0" name="Text Box 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1" name="Text Box 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2" name="Text Box 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3" name="Text Box 6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4" name="Text Box 7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5" name="Text Box 8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6" name="Text Box 9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7" name="Text Box 10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8" name="Text Box 1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59" name="Text Box 1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0" name="Text Box 1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1" name="Text Box 1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2" name="Text Box 1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3" name="Text Box 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4" name="Text Box 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5" name="Text Box 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6" name="Text Box 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7" name="Text Box 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8" name="Text Box 6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69" name="Text Box 7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0" name="Text Box 8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1" name="Text Box 9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2" name="Text Box 10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3" name="Text Box 11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4" name="Text Box 12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5" name="Text Box 13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6" name="Text Box 14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3520</xdr:colOff>
      <xdr:row>26</xdr:row>
      <xdr:rowOff>38520</xdr:rowOff>
    </xdr:to>
    <xdr:sp>
      <xdr:nvSpPr>
        <xdr:cNvPr id="1277" name="Text Box 15"/>
        <xdr:cNvSpPr/>
      </xdr:nvSpPr>
      <xdr:spPr>
        <a:xfrm>
          <a:off x="4951800" y="50767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78" name="Text Box 2865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79" name="Text Box 2866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0" name="Text Box 2867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1" name="Text Box 2868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2" name="Text Box 2869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3" name="Text Box 2870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4" name="Text Box 2888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5" name="Text Box 2889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6" name="Text Box 2890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7" name="Text Box 2891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8" name="Text Box 2892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89" name="Text Box 2893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90" name="Text Box 2894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91" name="Text Box 2895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92" name="Text Box 2896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93" name="Text Box 2897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94" name="Text Box 2898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8</xdr:row>
      <xdr:rowOff>162000</xdr:rowOff>
    </xdr:to>
    <xdr:sp>
      <xdr:nvSpPr>
        <xdr:cNvPr id="1295" name="Text Box 2899"/>
        <xdr:cNvSpPr/>
      </xdr:nvSpPr>
      <xdr:spPr>
        <a:xfrm>
          <a:off x="0" y="17049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296" name="Text Box 1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297" name="Text Box 2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298" name="Text Box 3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299" name="Text Box 4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0" name="Text Box 5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1" name="Text Box 6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2" name="Text Box 7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3" name="Text Box 8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4" name="Text Box 9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5" name="Text Box 10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6" name="Text Box 11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7" name="Text Box 12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8" name="Text Box 13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09" name="Text Box 14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0" name="Text Box 15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1" name="Text Box 16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2" name="Text Box 17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3" name="Text Box 18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4" name="Text Box 19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5" name="Text Box 20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6" name="Text Box 21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7" name="Text Box 22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8" name="Text Box 23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19" name="Text Box 24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0" name="Text Box 25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1" name="Text Box 26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2" name="Text Box 27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3" name="Text Box 28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4" name="Text Box 29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5" name="Text Box 30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6" name="Text Box 61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7" name="Text Box 62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8" name="Text Box 63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29" name="Text Box 64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0" name="Text Box 65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1" name="Text Box 66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2" name="Text Box 67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3" name="Text Box 68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4" name="Text Box 69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5" name="Text Box 70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6" name="Text Box 71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7" name="Text Box 72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8" name="Text Box 73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39" name="Text Box 74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0" name="Text Box 75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1" name="Text Box 76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2" name="Text Box 77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3" name="Text Box 78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4" name="Text Box 79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5" name="Text Box 80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6" name="Text Box 81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7" name="Text Box 82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8" name="Text Box 83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49" name="Text Box 84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50" name="Text Box 85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51" name="Text Box 86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52" name="Text Box 87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53" name="Text Box 88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54" name="Text Box 89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800</xdr:colOff>
      <xdr:row>12</xdr:row>
      <xdr:rowOff>162000</xdr:rowOff>
    </xdr:to>
    <xdr:sp>
      <xdr:nvSpPr>
        <xdr:cNvPr id="1355" name="Text Box 90"/>
        <xdr:cNvSpPr/>
      </xdr:nvSpPr>
      <xdr:spPr>
        <a:xfrm>
          <a:off x="0" y="1704960"/>
          <a:ext cx="8280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men%20B/Naxagic2024/Verin%20Getashen%20Ambulatoria/Verin%20Getashen%20ambulatoriy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kademiya%20patuhanner%20hanarakacar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HAYK-&#1055;&#1050;/Users/Documents%20and%20Settings/adas/&#1056;&#1072;&#1073;&#1086;&#1095;&#1080;&#1081;%20&#1089;&#1090;&#1086;&#1083;/Naxagic%202012/SOCAPNER/NORQ-MARASH/Patuhanner%20NOR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"/>
      <sheetName val="AMP"/>
      <sheetName val="Havaq 1"/>
      <sheetName val="NAX"/>
      <sheetName val="El. II - 1"/>
      <sheetName val="Pojar"/>
      <sheetName val="jerucum"/>
      <sheetName val="Jur kojuxi havaq 2"/>
      <sheetName val="Koyuxi 2-1"/>
      <sheetName val="barekargum"/>
      <sheetName val="cavalatert12"/>
      <sheetName val="caval"/>
      <sheetName val="Cavalner"/>
      <sheetName val="cavalatert"/>
      <sheetName val="Cavalneri am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4">
          <cell r="D24">
            <v>0</v>
          </cell>
        </row>
        <row r="24">
          <cell r="K24">
            <v>0</v>
          </cell>
          <cell r="L24">
            <v>0</v>
          </cell>
        </row>
        <row r="24">
          <cell r="O24">
            <v>0</v>
          </cell>
        </row>
      </sheetData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X"/>
      <sheetName val="masnagir"/>
      <sheetName val="Лист1"/>
    </sheetNames>
    <sheetDataSet>
      <sheetData sheetId="0"/>
      <sheetData sheetId="1">
        <row r="59">
          <cell r="N59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X"/>
      <sheetName val="masnagir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28"/>
    <col collapsed="false" customWidth="false" hidden="false" outlineLevel="0" max="3" min="3" style="1" width="9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true" outlineLevel="0" max="18" min="11" style="1" width="9.05"/>
    <col collapsed="false" customWidth="false" hidden="false" outlineLevel="0" max="257" min="19" style="1" width="9.1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9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9.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10"/>
    </row>
    <row r="15" customFormat="false" ht="19.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9.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19.5" hidden="false" customHeight="tru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9.5" hidden="false" customHeight="tru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9.5" hidden="false" customHeight="true" outlineLevel="0" collapsed="false">
      <c r="A23" s="7" t="s">
        <v>20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8.75" hidden="false" customHeight="tru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8.75" hidden="false" customHeight="true" outlineLevel="0" collapsed="false">
      <c r="A25" s="9" t="s">
        <v>22</v>
      </c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9.5" hidden="false" customHeight="true" outlineLevel="0" collapsed="false">
      <c r="A26" s="7" t="s">
        <v>23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9.5" hidden="false" customHeight="true" outlineLevel="0" collapsed="false">
      <c r="A27" s="7" t="s">
        <v>24</v>
      </c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9.5" hidden="false" customHeight="true" outlineLevel="0" collapsed="false">
      <c r="A28" s="1" t="s">
        <v>25</v>
      </c>
      <c r="F28" s="11" t="e">
        <f aca="false">+AMP!H45</f>
        <v>#VALUE!</v>
      </c>
      <c r="G28" s="1" t="s">
        <v>26</v>
      </c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3.5" hidden="false" customHeight="false" outlineLevel="0" collapsed="false">
      <c r="B31" s="12" t="s">
        <v>27</v>
      </c>
      <c r="C31" s="12"/>
      <c r="D31" s="12"/>
      <c r="E31" s="12"/>
      <c r="F31" s="12"/>
      <c r="G31" s="12"/>
      <c r="H31" s="12"/>
      <c r="I31" s="12"/>
    </row>
  </sheetData>
  <mergeCells count="26">
    <mergeCell ref="A1:J1"/>
    <mergeCell ref="A2:J2"/>
    <mergeCell ref="A3:J3"/>
    <mergeCell ref="A5:J5"/>
    <mergeCell ref="A6:J6"/>
    <mergeCell ref="A7:J7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B31:I3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:O240"/>
    </sheetView>
  </sheetViews>
  <sheetFormatPr defaultColWidth="9.1328125" defaultRowHeight="10.5" zeroHeight="false" outlineLevelRow="0" outlineLevelCol="0"/>
  <cols>
    <col collapsed="false" customWidth="true" hidden="false" outlineLevel="0" max="1" min="1" style="1097" width="2.7"/>
    <col collapsed="false" customWidth="true" hidden="false" outlineLevel="0" max="2" min="2" style="1098" width="8.28"/>
    <col collapsed="false" customWidth="true" hidden="false" outlineLevel="0" max="3" min="3" style="1097" width="35.99"/>
    <col collapsed="false" customWidth="true" hidden="false" outlineLevel="0" max="4" min="4" style="1097" width="5.56"/>
    <col collapsed="false" customWidth="true" hidden="false" outlineLevel="0" max="5" min="5" style="1099" width="6.85"/>
    <col collapsed="false" customWidth="true" hidden="false" outlineLevel="0" max="6" min="6" style="1099" width="5.99"/>
    <col collapsed="false" customWidth="true" hidden="false" outlineLevel="0" max="7" min="7" style="1099" width="7.42"/>
    <col collapsed="false" customWidth="true" hidden="false" outlineLevel="0" max="8" min="8" style="1099" width="5.99"/>
    <col collapsed="false" customWidth="true" hidden="false" outlineLevel="0" max="9" min="9" style="1099" width="7.28"/>
    <col collapsed="false" customWidth="true" hidden="false" outlineLevel="0" max="10" min="10" style="1097" width="14.28"/>
    <col collapsed="false" customWidth="true" hidden="false" outlineLevel="0" max="11" min="11" style="1097" width="5.42"/>
    <col collapsed="false" customWidth="true" hidden="false" outlineLevel="0" max="12" min="12" style="1099" width="7.13"/>
    <col collapsed="false" customWidth="true" hidden="false" outlineLevel="0" max="13" min="13" style="1099" width="7.42"/>
    <col collapsed="false" customWidth="true" hidden="false" outlineLevel="0" max="14" min="14" style="1100" width="7.28"/>
    <col collapsed="false" customWidth="true" hidden="false" outlineLevel="0" max="15" min="15" style="1099" width="6.28"/>
    <col collapsed="false" customWidth="true" hidden="false" outlineLevel="0" max="16" min="16" style="1099" width="10.28"/>
    <col collapsed="false" customWidth="false" hidden="false" outlineLevel="0" max="17" min="17" style="1097" width="9.13"/>
    <col collapsed="false" customWidth="true" hidden="true" outlineLevel="0" max="18" min="18" style="1097" width="13.13"/>
    <col collapsed="false" customWidth="true" hidden="true" outlineLevel="0" max="19" min="19" style="1097" width="9.05"/>
    <col collapsed="false" customWidth="false" hidden="true" outlineLevel="0" max="20" min="20" style="1097" width="9.13"/>
    <col collapsed="false" customWidth="true" hidden="true" outlineLevel="0" max="21" min="21" style="1097" width="9.05"/>
    <col collapsed="false" customWidth="false" hidden="true" outlineLevel="0" max="22" min="22" style="1097" width="9.13"/>
    <col collapsed="false" customWidth="true" hidden="true" outlineLevel="0" max="23" min="23" style="1097" width="9.05"/>
    <col collapsed="false" customWidth="false" hidden="true" outlineLevel="0" max="24" min="24" style="1097" width="9.13"/>
    <col collapsed="false" customWidth="true" hidden="true" outlineLevel="0" max="25" min="25" style="1097" width="9.05"/>
    <col collapsed="false" customWidth="true" hidden="true" outlineLevel="0" max="26" min="26" style="1097" width="11.13"/>
    <col collapsed="false" customWidth="false" hidden="true" outlineLevel="0" max="30" min="27" style="1097" width="9.13"/>
    <col collapsed="false" customWidth="true" hidden="true" outlineLevel="0" max="31" min="31" style="1097" width="9.05"/>
    <col collapsed="false" customWidth="true" hidden="true" outlineLevel="0" max="32" min="32" style="1097" width="8.99"/>
    <col collapsed="false" customWidth="true" hidden="true" outlineLevel="0" max="43" min="33" style="1097" width="9.05"/>
    <col collapsed="false" customWidth="false" hidden="false" outlineLevel="0" max="257" min="44" style="1097" width="9.13"/>
  </cols>
  <sheetData>
    <row r="1" customFormat="false" ht="10.5" hidden="false" customHeight="false" outlineLevel="0" collapsed="false">
      <c r="A1" s="1101" t="s">
        <v>1040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  <c r="L1" s="1101"/>
      <c r="M1" s="1101"/>
      <c r="N1" s="1101"/>
      <c r="O1" s="1101"/>
      <c r="P1" s="1101"/>
    </row>
    <row r="2" customFormat="false" ht="10.5" hidden="false" customHeight="true" outlineLevel="0" collapsed="false">
      <c r="A2" s="1102" t="s">
        <v>1</v>
      </c>
      <c r="B2" s="1102"/>
      <c r="C2" s="1102"/>
      <c r="D2" s="1102"/>
      <c r="E2" s="1102"/>
      <c r="F2" s="1102"/>
      <c r="G2" s="1102"/>
      <c r="H2" s="1102"/>
      <c r="I2" s="1102"/>
      <c r="J2" s="1102"/>
      <c r="K2" s="1102"/>
      <c r="L2" s="1102"/>
      <c r="M2" s="1102"/>
      <c r="N2" s="1102"/>
      <c r="O2" s="1102"/>
      <c r="P2" s="1102"/>
    </row>
    <row r="3" customFormat="false" ht="12.75" hidden="false" customHeight="false" outlineLevel="0" collapsed="false">
      <c r="A3" s="1103"/>
      <c r="B3" s="1103"/>
      <c r="C3" s="1104" t="s">
        <v>125</v>
      </c>
      <c r="D3" s="1105" t="s">
        <v>1041</v>
      </c>
      <c r="E3" s="1105"/>
      <c r="F3" s="1106" t="n">
        <v>2.42527</v>
      </c>
      <c r="G3" s="1107"/>
      <c r="H3" s="1108"/>
      <c r="I3" s="1108"/>
      <c r="J3" s="1108"/>
      <c r="K3" s="1108"/>
      <c r="L3" s="1108"/>
      <c r="M3" s="1108"/>
      <c r="N3" s="1108"/>
      <c r="O3" s="1108"/>
      <c r="P3" s="1108"/>
      <c r="Q3" s="1108"/>
      <c r="R3" s="1108"/>
      <c r="S3" s="1108"/>
      <c r="T3" s="1108"/>
      <c r="U3" s="1108"/>
      <c r="V3" s="1108"/>
      <c r="W3" s="1108"/>
      <c r="X3" s="1108"/>
      <c r="Y3" s="1108"/>
      <c r="Z3" s="1108"/>
      <c r="AA3" s="1108"/>
      <c r="AB3" s="1108"/>
      <c r="AC3" s="1108"/>
      <c r="AD3" s="1108"/>
      <c r="AE3" s="1108"/>
      <c r="AF3" s="1108"/>
      <c r="AG3" s="1108"/>
      <c r="AH3" s="1108"/>
      <c r="AI3" s="1108"/>
      <c r="AJ3" s="1108"/>
      <c r="AK3" s="1108"/>
      <c r="AL3" s="1108"/>
      <c r="AM3" s="1108"/>
      <c r="AN3" s="1108"/>
      <c r="AO3" s="1108"/>
      <c r="AP3" s="1108"/>
      <c r="AQ3" s="1108"/>
      <c r="AR3" s="1108"/>
      <c r="AS3" s="1108"/>
      <c r="AT3" s="1108"/>
      <c r="AU3" s="1108"/>
      <c r="AV3" s="1108"/>
      <c r="AW3" s="1108"/>
      <c r="AX3" s="1108"/>
      <c r="AY3" s="1108"/>
      <c r="AZ3" s="1108"/>
      <c r="BA3" s="1108"/>
      <c r="BB3" s="1108"/>
      <c r="BC3" s="1108"/>
      <c r="BD3" s="1108"/>
      <c r="BE3" s="1108"/>
      <c r="BF3" s="1108"/>
      <c r="BG3" s="1108"/>
      <c r="BH3" s="1108"/>
      <c r="BI3" s="1108"/>
      <c r="BJ3" s="1108"/>
      <c r="BK3" s="1108"/>
      <c r="BL3" s="1108"/>
      <c r="BM3" s="1108"/>
      <c r="BN3" s="1108"/>
      <c r="BO3" s="1108"/>
      <c r="BP3" s="1108"/>
      <c r="BQ3" s="1108"/>
      <c r="BR3" s="1108"/>
      <c r="BS3" s="1108"/>
      <c r="BT3" s="1108"/>
      <c r="BU3" s="1108"/>
      <c r="BV3" s="1108"/>
      <c r="BW3" s="1108"/>
      <c r="BX3" s="1108"/>
      <c r="BY3" s="1108"/>
      <c r="BZ3" s="1108"/>
      <c r="CA3" s="1108"/>
      <c r="CB3" s="1108"/>
      <c r="CC3" s="1108"/>
      <c r="CD3" s="1108"/>
      <c r="CE3" s="1108"/>
      <c r="CF3" s="1108"/>
      <c r="CG3" s="1108"/>
      <c r="CH3" s="1108"/>
      <c r="CI3" s="1108"/>
      <c r="CJ3" s="1108"/>
      <c r="CK3" s="1108"/>
      <c r="CL3" s="1108"/>
      <c r="CM3" s="1108"/>
      <c r="CN3" s="1108"/>
      <c r="CO3" s="1108"/>
      <c r="CP3" s="1108"/>
      <c r="CQ3" s="1108"/>
      <c r="CR3" s="1108"/>
      <c r="CS3" s="1108"/>
      <c r="CT3" s="1108"/>
      <c r="CU3" s="1108"/>
      <c r="CV3" s="1108"/>
      <c r="CW3" s="1108"/>
      <c r="CX3" s="1108"/>
      <c r="CY3" s="1108"/>
      <c r="CZ3" s="1108"/>
      <c r="DA3" s="1108"/>
      <c r="DB3" s="1108"/>
      <c r="DC3" s="1108"/>
      <c r="DD3" s="1108"/>
      <c r="DE3" s="1108"/>
      <c r="DF3" s="1108"/>
      <c r="DG3" s="1108"/>
      <c r="DH3" s="1108"/>
      <c r="DI3" s="1108"/>
      <c r="DJ3" s="1108"/>
      <c r="DK3" s="1108"/>
      <c r="DL3" s="1108"/>
      <c r="DM3" s="1108"/>
      <c r="DN3" s="1108"/>
      <c r="DO3" s="1108"/>
      <c r="DP3" s="1108"/>
      <c r="DQ3" s="1108"/>
      <c r="DR3" s="1108"/>
      <c r="DS3" s="1108"/>
      <c r="DT3" s="1108"/>
      <c r="DU3" s="1108"/>
      <c r="DV3" s="1108"/>
      <c r="DW3" s="1108"/>
      <c r="DX3" s="1108"/>
      <c r="DY3" s="1108"/>
      <c r="DZ3" s="1108"/>
      <c r="EA3" s="1108"/>
      <c r="EB3" s="1108"/>
      <c r="EC3" s="1108"/>
      <c r="ED3" s="1108"/>
      <c r="EE3" s="1108"/>
      <c r="EF3" s="1108"/>
      <c r="EG3" s="1108"/>
      <c r="EH3" s="1108"/>
      <c r="EI3" s="1108"/>
      <c r="EJ3" s="1108"/>
      <c r="EK3" s="1108"/>
      <c r="EL3" s="1108"/>
      <c r="EM3" s="1108"/>
      <c r="EN3" s="1108"/>
      <c r="EO3" s="1108"/>
      <c r="EP3" s="1108"/>
      <c r="EQ3" s="1108"/>
      <c r="ER3" s="1108"/>
      <c r="ES3" s="1108"/>
      <c r="ET3" s="1108"/>
      <c r="EU3" s="1108"/>
      <c r="EV3" s="1108"/>
      <c r="EW3" s="1108"/>
      <c r="EX3" s="1108"/>
      <c r="EY3" s="1108"/>
      <c r="EZ3" s="1108"/>
      <c r="FA3" s="1108"/>
      <c r="FB3" s="1108"/>
      <c r="FC3" s="1108"/>
      <c r="FD3" s="1108"/>
      <c r="FE3" s="1108"/>
      <c r="FF3" s="1108"/>
      <c r="FG3" s="1108"/>
      <c r="FH3" s="1108"/>
      <c r="FI3" s="1108"/>
      <c r="FJ3" s="1108"/>
      <c r="FK3" s="1108"/>
      <c r="FL3" s="1108"/>
      <c r="FM3" s="1108"/>
      <c r="FN3" s="1108"/>
      <c r="FO3" s="1108"/>
      <c r="FP3" s="1108"/>
      <c r="FQ3" s="1108"/>
      <c r="FR3" s="1108"/>
      <c r="FS3" s="1108"/>
      <c r="FT3" s="1108"/>
      <c r="FU3" s="1108"/>
      <c r="FV3" s="1108"/>
      <c r="FW3" s="1108"/>
      <c r="FX3" s="1108"/>
      <c r="FY3" s="1108"/>
      <c r="FZ3" s="1108"/>
      <c r="GA3" s="1108"/>
      <c r="GB3" s="1108"/>
      <c r="GC3" s="1108"/>
      <c r="GD3" s="1108"/>
      <c r="GE3" s="1108"/>
      <c r="GF3" s="1108"/>
      <c r="GG3" s="1108"/>
      <c r="GH3" s="1108"/>
      <c r="GI3" s="1108"/>
      <c r="GJ3" s="1108"/>
      <c r="GK3" s="1108"/>
      <c r="GL3" s="1108"/>
      <c r="GM3" s="1108"/>
      <c r="GN3" s="1108"/>
      <c r="GO3" s="1108"/>
      <c r="GP3" s="1108"/>
      <c r="GQ3" s="1108"/>
      <c r="GR3" s="1108"/>
      <c r="GS3" s="1108"/>
      <c r="GT3" s="1108"/>
      <c r="GU3" s="1108"/>
      <c r="GV3" s="1108"/>
      <c r="GW3" s="1108"/>
      <c r="GX3" s="1108"/>
      <c r="GY3" s="1108"/>
      <c r="GZ3" s="1108"/>
      <c r="HA3" s="1108"/>
      <c r="HB3" s="1108"/>
      <c r="HC3" s="1108"/>
      <c r="HD3" s="1108"/>
      <c r="HE3" s="1108"/>
      <c r="HF3" s="1108"/>
      <c r="HG3" s="1108"/>
      <c r="HH3" s="1108"/>
      <c r="HI3" s="1108"/>
      <c r="HJ3" s="1108"/>
      <c r="HK3" s="1108"/>
      <c r="HL3" s="1108"/>
      <c r="HM3" s="1108"/>
      <c r="HN3" s="1108"/>
      <c r="HO3" s="1108"/>
      <c r="HP3" s="1108"/>
      <c r="HQ3" s="1108"/>
      <c r="HR3" s="1108"/>
      <c r="HS3" s="1108"/>
      <c r="HT3" s="1108"/>
      <c r="HU3" s="1108"/>
      <c r="HV3" s="1108"/>
      <c r="HW3" s="1108"/>
      <c r="HX3" s="1108"/>
      <c r="HY3" s="1108"/>
      <c r="HZ3" s="1108"/>
      <c r="IA3" s="1108"/>
      <c r="IB3" s="1108"/>
      <c r="IC3" s="1108"/>
      <c r="ID3" s="1108"/>
      <c r="IE3" s="1108"/>
      <c r="IF3" s="1108"/>
      <c r="IG3" s="1108"/>
      <c r="IH3" s="1108"/>
      <c r="II3" s="1108"/>
      <c r="IJ3" s="1108"/>
      <c r="IK3" s="1108"/>
      <c r="IL3" s="1108"/>
      <c r="IM3" s="1108"/>
      <c r="IN3" s="1108"/>
      <c r="IO3" s="1108"/>
      <c r="IP3" s="1108"/>
      <c r="IQ3" s="1108"/>
      <c r="IR3" s="1108"/>
      <c r="IS3" s="1108"/>
      <c r="IT3" s="1108"/>
      <c r="IU3" s="1108"/>
      <c r="IV3" s="1108"/>
    </row>
    <row r="4" customFormat="false" ht="12.75" hidden="false" customHeight="false" outlineLevel="0" collapsed="false">
      <c r="A4" s="1098" t="s">
        <v>127</v>
      </c>
      <c r="C4" s="1104" t="s">
        <v>128</v>
      </c>
      <c r="D4" s="1105" t="s">
        <v>129</v>
      </c>
      <c r="E4" s="1105"/>
      <c r="F4" s="1106" t="n">
        <v>3.00227</v>
      </c>
      <c r="G4" s="1107"/>
      <c r="H4" s="1107"/>
      <c r="I4" s="1107"/>
      <c r="J4" s="1107"/>
      <c r="K4" s="1108"/>
      <c r="L4" s="1108"/>
      <c r="M4" s="1108"/>
      <c r="N4" s="1108"/>
      <c r="O4" s="1108"/>
      <c r="P4" s="1108"/>
      <c r="Q4" s="1108"/>
      <c r="R4" s="1108"/>
      <c r="S4" s="1108"/>
      <c r="T4" s="1108"/>
      <c r="U4" s="1108"/>
      <c r="V4" s="1108"/>
      <c r="W4" s="1108"/>
      <c r="X4" s="1108"/>
      <c r="Y4" s="1108"/>
      <c r="Z4" s="1108"/>
      <c r="AA4" s="1108"/>
      <c r="AB4" s="1108"/>
      <c r="AC4" s="1108"/>
      <c r="AD4" s="1108"/>
      <c r="AE4" s="1108"/>
      <c r="AF4" s="1108"/>
      <c r="AG4" s="1108"/>
      <c r="AH4" s="1108"/>
      <c r="AI4" s="1108"/>
      <c r="AJ4" s="1108"/>
      <c r="AK4" s="1108"/>
      <c r="AL4" s="1108"/>
      <c r="AM4" s="1108"/>
      <c r="AN4" s="1108"/>
      <c r="AO4" s="1108"/>
      <c r="AP4" s="1108"/>
      <c r="AQ4" s="1108"/>
      <c r="AR4" s="1108"/>
      <c r="AS4" s="1108"/>
      <c r="AT4" s="1108"/>
      <c r="AU4" s="1108"/>
      <c r="AV4" s="1108"/>
      <c r="AW4" s="1108"/>
      <c r="AX4" s="1108"/>
      <c r="AY4" s="1108"/>
      <c r="AZ4" s="1108"/>
      <c r="BA4" s="1108"/>
      <c r="BB4" s="1108"/>
      <c r="BC4" s="1108"/>
      <c r="BD4" s="1108"/>
      <c r="BE4" s="1108"/>
      <c r="BF4" s="1108"/>
      <c r="BG4" s="1108"/>
      <c r="BH4" s="1108"/>
      <c r="BI4" s="1108"/>
      <c r="BJ4" s="1108"/>
      <c r="BK4" s="1108"/>
      <c r="BL4" s="1108"/>
      <c r="BM4" s="1108"/>
      <c r="BN4" s="1108"/>
      <c r="BO4" s="1108"/>
      <c r="BP4" s="1108"/>
      <c r="BQ4" s="1108"/>
      <c r="BR4" s="1108"/>
      <c r="BS4" s="1108"/>
      <c r="BT4" s="1108"/>
      <c r="BU4" s="1108"/>
      <c r="BV4" s="1108"/>
      <c r="BW4" s="1108"/>
      <c r="BX4" s="1108"/>
      <c r="BY4" s="1108"/>
      <c r="BZ4" s="1108"/>
      <c r="CA4" s="1108"/>
      <c r="CB4" s="1108"/>
      <c r="CC4" s="1108"/>
      <c r="CD4" s="1108"/>
      <c r="CE4" s="1108"/>
      <c r="CF4" s="1108"/>
      <c r="CG4" s="1108"/>
      <c r="CH4" s="1108"/>
      <c r="CI4" s="1108"/>
      <c r="CJ4" s="1108"/>
      <c r="CK4" s="1108"/>
      <c r="CL4" s="1108"/>
      <c r="CM4" s="1108"/>
      <c r="CN4" s="1108"/>
      <c r="CO4" s="1108"/>
      <c r="CP4" s="1108"/>
      <c r="CQ4" s="1108"/>
      <c r="CR4" s="1108"/>
      <c r="CS4" s="1108"/>
      <c r="CT4" s="1108"/>
      <c r="CU4" s="1108"/>
      <c r="CV4" s="1108"/>
      <c r="CW4" s="1108"/>
      <c r="CX4" s="1108"/>
      <c r="CY4" s="1108"/>
      <c r="CZ4" s="1108"/>
      <c r="DA4" s="1108"/>
      <c r="DB4" s="1108"/>
      <c r="DC4" s="1108"/>
      <c r="DD4" s="1108"/>
      <c r="DE4" s="1108"/>
      <c r="DF4" s="1108"/>
      <c r="DG4" s="1108"/>
      <c r="DH4" s="1108"/>
      <c r="DI4" s="1108"/>
      <c r="DJ4" s="1108"/>
      <c r="DK4" s="1108"/>
      <c r="DL4" s="1108"/>
      <c r="DM4" s="1108"/>
      <c r="DN4" s="1108"/>
      <c r="DO4" s="1108"/>
      <c r="DP4" s="1108"/>
      <c r="DQ4" s="1108"/>
      <c r="DR4" s="1108"/>
      <c r="DS4" s="1108"/>
      <c r="DT4" s="1108"/>
      <c r="DU4" s="1108"/>
      <c r="DV4" s="1108"/>
      <c r="DW4" s="1108"/>
      <c r="DX4" s="1108"/>
      <c r="DY4" s="1108"/>
      <c r="DZ4" s="1108"/>
      <c r="EA4" s="1108"/>
      <c r="EB4" s="1108"/>
      <c r="EC4" s="1108"/>
      <c r="ED4" s="1108"/>
      <c r="EE4" s="1108"/>
      <c r="EF4" s="1108"/>
      <c r="EG4" s="1108"/>
      <c r="EH4" s="1108"/>
      <c r="EI4" s="1108"/>
      <c r="EJ4" s="1108"/>
      <c r="EK4" s="1108"/>
      <c r="EL4" s="1108"/>
      <c r="EM4" s="1108"/>
      <c r="EN4" s="1108"/>
      <c r="EO4" s="1108"/>
      <c r="EP4" s="1108"/>
      <c r="EQ4" s="1108"/>
      <c r="ER4" s="1108"/>
      <c r="ES4" s="1108"/>
      <c r="ET4" s="1108"/>
      <c r="EU4" s="1108"/>
      <c r="EV4" s="1108"/>
      <c r="EW4" s="1108"/>
      <c r="EX4" s="1108"/>
      <c r="EY4" s="1108"/>
      <c r="EZ4" s="1108"/>
      <c r="FA4" s="1108"/>
      <c r="FB4" s="1108"/>
      <c r="FC4" s="1108"/>
      <c r="FD4" s="1108"/>
      <c r="FE4" s="1108"/>
      <c r="FF4" s="1108"/>
      <c r="FG4" s="1108"/>
      <c r="FH4" s="1108"/>
      <c r="FI4" s="1108"/>
      <c r="FJ4" s="1108"/>
      <c r="FK4" s="1108"/>
      <c r="FL4" s="1108"/>
      <c r="FM4" s="1108"/>
      <c r="FN4" s="1108"/>
      <c r="FO4" s="1108"/>
      <c r="FP4" s="1108"/>
      <c r="FQ4" s="1108"/>
      <c r="FR4" s="1108"/>
      <c r="FS4" s="1108"/>
      <c r="FT4" s="1108"/>
      <c r="FU4" s="1108"/>
      <c r="FV4" s="1108"/>
      <c r="FW4" s="1108"/>
      <c r="FX4" s="1108"/>
      <c r="FY4" s="1108"/>
      <c r="FZ4" s="1108"/>
      <c r="GA4" s="1108"/>
      <c r="GB4" s="1108"/>
      <c r="GC4" s="1108"/>
      <c r="GD4" s="1108"/>
      <c r="GE4" s="1108"/>
      <c r="GF4" s="1108"/>
      <c r="GG4" s="1108"/>
      <c r="GH4" s="1108"/>
      <c r="GI4" s="1108"/>
      <c r="GJ4" s="1108"/>
      <c r="GK4" s="1108"/>
      <c r="GL4" s="1108"/>
      <c r="GM4" s="1108"/>
      <c r="GN4" s="1108"/>
      <c r="GO4" s="1108"/>
      <c r="GP4" s="1108"/>
      <c r="GQ4" s="1108"/>
      <c r="GR4" s="1108"/>
      <c r="GS4" s="1108"/>
      <c r="GT4" s="1108"/>
      <c r="GU4" s="1108"/>
      <c r="GV4" s="1108"/>
      <c r="GW4" s="1108"/>
      <c r="GX4" s="1108"/>
      <c r="GY4" s="1108"/>
      <c r="GZ4" s="1108"/>
      <c r="HA4" s="1108"/>
      <c r="HB4" s="1108"/>
      <c r="HC4" s="1108"/>
      <c r="HD4" s="1108"/>
      <c r="HE4" s="1108"/>
      <c r="HF4" s="1108"/>
      <c r="HG4" s="1108"/>
      <c r="HH4" s="1108"/>
      <c r="HI4" s="1108"/>
      <c r="HJ4" s="1108"/>
      <c r="HK4" s="1108"/>
      <c r="HL4" s="1108"/>
      <c r="HM4" s="1108"/>
      <c r="HN4" s="1108"/>
      <c r="HO4" s="1108"/>
      <c r="HP4" s="1108"/>
      <c r="HQ4" s="1108"/>
      <c r="HR4" s="1108"/>
      <c r="HS4" s="1108"/>
      <c r="HT4" s="1108"/>
      <c r="HU4" s="1108"/>
      <c r="HV4" s="1108"/>
      <c r="HW4" s="1108"/>
      <c r="HX4" s="1108"/>
      <c r="HY4" s="1108"/>
      <c r="HZ4" s="1108"/>
      <c r="IA4" s="1108"/>
      <c r="IB4" s="1108"/>
      <c r="IC4" s="1108"/>
      <c r="ID4" s="1108"/>
      <c r="IE4" s="1108"/>
      <c r="IF4" s="1108"/>
      <c r="IG4" s="1108"/>
      <c r="IH4" s="1108"/>
      <c r="II4" s="1108"/>
      <c r="IJ4" s="1108"/>
      <c r="IK4" s="1108"/>
      <c r="IL4" s="1108"/>
      <c r="IM4" s="1108"/>
      <c r="IN4" s="1108"/>
      <c r="IO4" s="1108"/>
      <c r="IP4" s="1108"/>
      <c r="IQ4" s="1108"/>
      <c r="IR4" s="1108"/>
      <c r="IS4" s="1108"/>
      <c r="IT4" s="1108"/>
      <c r="IU4" s="1108"/>
      <c r="IV4" s="1108"/>
    </row>
    <row r="5" customFormat="false" ht="10.5" hidden="false" customHeight="false" outlineLevel="0" collapsed="false">
      <c r="A5" s="1109"/>
      <c r="B5" s="1110"/>
      <c r="C5" s="1109"/>
      <c r="D5" s="1109"/>
      <c r="E5" s="1109"/>
      <c r="F5" s="1109"/>
      <c r="G5" s="1109"/>
      <c r="H5" s="1109"/>
      <c r="I5" s="1109"/>
      <c r="J5" s="1109"/>
      <c r="K5" s="1109"/>
      <c r="L5" s="1109"/>
      <c r="M5" s="1109"/>
      <c r="N5" s="1111"/>
      <c r="O5" s="1109"/>
      <c r="P5" s="1109"/>
      <c r="Q5" s="1112"/>
      <c r="R5" s="1112"/>
      <c r="S5" s="1112"/>
      <c r="T5" s="1112"/>
      <c r="U5" s="1112"/>
      <c r="V5" s="1112"/>
      <c r="W5" s="1112"/>
      <c r="X5" s="1112"/>
      <c r="Y5" s="1112"/>
      <c r="Z5" s="1112"/>
      <c r="AA5" s="1112"/>
      <c r="AB5" s="1112"/>
      <c r="AC5" s="1112"/>
      <c r="AD5" s="1112"/>
      <c r="AE5" s="1112"/>
      <c r="AF5" s="1112"/>
      <c r="AG5" s="1112"/>
      <c r="AH5" s="1112"/>
      <c r="AI5" s="1112"/>
      <c r="AJ5" s="1112"/>
      <c r="AK5" s="1112"/>
      <c r="AL5" s="1112"/>
      <c r="AM5" s="1112"/>
      <c r="AN5" s="1112"/>
      <c r="AO5" s="1112"/>
      <c r="AP5" s="1112"/>
      <c r="AQ5" s="1112"/>
      <c r="AR5" s="1112"/>
      <c r="AS5" s="1112"/>
      <c r="AT5" s="1112"/>
      <c r="AU5" s="1112"/>
      <c r="AV5" s="1112"/>
      <c r="AW5" s="1112"/>
      <c r="AX5" s="1112"/>
      <c r="AY5" s="1112"/>
      <c r="AZ5" s="1112"/>
      <c r="BA5" s="1112"/>
      <c r="BB5" s="1112"/>
      <c r="BC5" s="1112"/>
      <c r="BD5" s="1112"/>
      <c r="BE5" s="1112"/>
      <c r="BF5" s="1112"/>
      <c r="BG5" s="1112"/>
      <c r="BH5" s="1112"/>
      <c r="BI5" s="1112"/>
      <c r="BJ5" s="1112"/>
      <c r="BK5" s="1112"/>
      <c r="BL5" s="1112"/>
      <c r="BM5" s="1112"/>
      <c r="BN5" s="1112"/>
      <c r="BO5" s="1112"/>
      <c r="BP5" s="1112"/>
      <c r="BQ5" s="1112"/>
      <c r="BR5" s="1112"/>
      <c r="BS5" s="1112"/>
      <c r="BT5" s="1112"/>
      <c r="BU5" s="1112"/>
      <c r="BV5" s="1112"/>
      <c r="BW5" s="1112"/>
      <c r="BX5" s="1112"/>
      <c r="BY5" s="1112"/>
      <c r="BZ5" s="1112"/>
      <c r="CA5" s="1112"/>
      <c r="CB5" s="1112"/>
      <c r="CC5" s="1112"/>
      <c r="CD5" s="1112"/>
      <c r="CE5" s="1112"/>
      <c r="CF5" s="1112"/>
      <c r="CG5" s="1112"/>
      <c r="CH5" s="1112"/>
      <c r="CI5" s="1112"/>
      <c r="CJ5" s="1112"/>
      <c r="CK5" s="1112"/>
      <c r="CL5" s="1112"/>
      <c r="CM5" s="1112"/>
      <c r="CN5" s="1112"/>
      <c r="CO5" s="1112"/>
      <c r="CP5" s="1112"/>
      <c r="CQ5" s="1112"/>
      <c r="CR5" s="1112"/>
      <c r="CS5" s="1112"/>
      <c r="CT5" s="1112"/>
      <c r="CU5" s="1112"/>
      <c r="CV5" s="1112"/>
      <c r="CW5" s="1112"/>
      <c r="CX5" s="1112"/>
      <c r="CY5" s="1112"/>
      <c r="CZ5" s="1112"/>
      <c r="DA5" s="1112"/>
      <c r="DB5" s="1112"/>
      <c r="DC5" s="1112"/>
      <c r="DD5" s="1112"/>
      <c r="DE5" s="1112"/>
      <c r="DF5" s="1112"/>
      <c r="DG5" s="1112"/>
      <c r="DH5" s="1112"/>
      <c r="DI5" s="1112"/>
      <c r="DJ5" s="1112"/>
      <c r="DK5" s="1112"/>
      <c r="DL5" s="1112"/>
      <c r="DM5" s="1112"/>
      <c r="DN5" s="1112"/>
      <c r="DO5" s="1112"/>
      <c r="DP5" s="1112"/>
      <c r="DQ5" s="1112"/>
      <c r="DR5" s="1112"/>
      <c r="DS5" s="1112"/>
      <c r="DT5" s="1112"/>
      <c r="DU5" s="1112"/>
      <c r="DV5" s="1112"/>
      <c r="DW5" s="1112"/>
      <c r="DX5" s="1112"/>
      <c r="DY5" s="1112"/>
      <c r="DZ5" s="1112"/>
      <c r="EA5" s="1112"/>
      <c r="EB5" s="1112"/>
      <c r="EC5" s="1112"/>
      <c r="ED5" s="1112"/>
      <c r="EE5" s="1112"/>
      <c r="EF5" s="1112"/>
      <c r="EG5" s="1112"/>
      <c r="EH5" s="1112"/>
      <c r="EI5" s="1112"/>
      <c r="EJ5" s="1112"/>
      <c r="EK5" s="1112"/>
      <c r="EL5" s="1112"/>
      <c r="EM5" s="1112"/>
      <c r="EN5" s="1112"/>
      <c r="EO5" s="1112"/>
      <c r="EP5" s="1112"/>
      <c r="EQ5" s="1112"/>
      <c r="ER5" s="1112"/>
      <c r="ES5" s="1112"/>
      <c r="ET5" s="1112"/>
      <c r="EU5" s="1112"/>
      <c r="EV5" s="1112"/>
      <c r="EW5" s="1112"/>
      <c r="EX5" s="1112"/>
      <c r="EY5" s="1112"/>
      <c r="EZ5" s="1112"/>
      <c r="FA5" s="1112"/>
      <c r="FB5" s="1112"/>
      <c r="FC5" s="1112"/>
      <c r="FD5" s="1112"/>
      <c r="FE5" s="1112"/>
      <c r="FF5" s="1112"/>
      <c r="FG5" s="1112"/>
      <c r="FH5" s="1112"/>
      <c r="FI5" s="1112"/>
      <c r="FJ5" s="1112"/>
      <c r="FK5" s="1112"/>
      <c r="FL5" s="1112"/>
      <c r="FM5" s="1112"/>
      <c r="FN5" s="1112"/>
      <c r="FO5" s="1112"/>
      <c r="FP5" s="1112"/>
      <c r="FQ5" s="1112"/>
      <c r="FR5" s="1112"/>
      <c r="FS5" s="1112"/>
      <c r="FT5" s="1112"/>
      <c r="FU5" s="1112"/>
      <c r="FV5" s="1112"/>
      <c r="FW5" s="1112"/>
      <c r="FX5" s="1112"/>
      <c r="FY5" s="1112"/>
      <c r="FZ5" s="1112"/>
      <c r="GA5" s="1112"/>
      <c r="GB5" s="1112"/>
      <c r="GC5" s="1112"/>
      <c r="GD5" s="1112"/>
      <c r="GE5" s="1112"/>
      <c r="GF5" s="1112"/>
      <c r="GG5" s="1112"/>
      <c r="GH5" s="1112"/>
      <c r="GI5" s="1112"/>
      <c r="GJ5" s="1112"/>
      <c r="GK5" s="1112"/>
      <c r="GL5" s="1112"/>
      <c r="GM5" s="1112"/>
      <c r="GN5" s="1112"/>
      <c r="GO5" s="1112"/>
      <c r="GP5" s="1112"/>
      <c r="GQ5" s="1112"/>
      <c r="GR5" s="1112"/>
      <c r="GS5" s="1112"/>
      <c r="GT5" s="1112"/>
      <c r="GU5" s="1112"/>
      <c r="GV5" s="1112"/>
      <c r="GW5" s="1112"/>
      <c r="GX5" s="1112"/>
      <c r="GY5" s="1112"/>
      <c r="GZ5" s="1112"/>
      <c r="HA5" s="1112"/>
      <c r="HB5" s="1112"/>
      <c r="HC5" s="1112"/>
      <c r="HD5" s="1112"/>
      <c r="HE5" s="1112"/>
      <c r="HF5" s="1112"/>
      <c r="HG5" s="1112"/>
      <c r="HH5" s="1112"/>
      <c r="HI5" s="1112"/>
      <c r="HJ5" s="1112"/>
      <c r="HK5" s="1112"/>
      <c r="HL5" s="1112"/>
      <c r="HM5" s="1112"/>
      <c r="HN5" s="1112"/>
      <c r="HO5" s="1112"/>
      <c r="HP5" s="1112"/>
      <c r="HQ5" s="1112"/>
      <c r="HR5" s="1112"/>
      <c r="HS5" s="1112"/>
      <c r="HT5" s="1112"/>
      <c r="HU5" s="1112"/>
      <c r="HV5" s="1112"/>
      <c r="HW5" s="1112"/>
      <c r="HX5" s="1112"/>
      <c r="HY5" s="1112"/>
      <c r="HZ5" s="1112"/>
      <c r="IA5" s="1112"/>
      <c r="IB5" s="1112"/>
      <c r="IC5" s="1112"/>
      <c r="ID5" s="1112"/>
      <c r="IE5" s="1112"/>
      <c r="IF5" s="1112"/>
      <c r="IG5" s="1112"/>
      <c r="IH5" s="1112"/>
      <c r="II5" s="1112"/>
      <c r="IJ5" s="1112"/>
      <c r="IK5" s="1112"/>
      <c r="IL5" s="1112"/>
      <c r="IM5" s="1112"/>
      <c r="IN5" s="1112"/>
      <c r="IO5" s="1112"/>
      <c r="IP5" s="1112"/>
      <c r="IQ5" s="1112"/>
      <c r="IR5" s="1112"/>
      <c r="IS5" s="1112"/>
      <c r="IT5" s="1112"/>
      <c r="IU5" s="1112"/>
      <c r="IV5" s="1112"/>
    </row>
    <row r="6" customFormat="false" ht="10.5" hidden="false" customHeight="false" outlineLevel="0" collapsed="false">
      <c r="A6" s="1109"/>
      <c r="B6" s="1110"/>
      <c r="C6" s="1113"/>
      <c r="D6" s="1109"/>
      <c r="E6" s="1109"/>
      <c r="F6" s="1114"/>
      <c r="G6" s="1114"/>
      <c r="H6" s="1114"/>
      <c r="I6" s="1114"/>
      <c r="J6" s="1109"/>
      <c r="K6" s="1109"/>
      <c r="L6" s="1109"/>
      <c r="M6" s="1109"/>
      <c r="N6" s="1111"/>
      <c r="O6" s="1109"/>
      <c r="P6" s="1109"/>
    </row>
    <row r="7" customFormat="false" ht="10.5" hidden="false" customHeight="true" outlineLevel="0" collapsed="false">
      <c r="A7" s="1115" t="s">
        <v>34</v>
      </c>
      <c r="B7" s="1116" t="s">
        <v>130</v>
      </c>
      <c r="C7" s="1117" t="s">
        <v>131</v>
      </c>
      <c r="D7" s="1117" t="s">
        <v>132</v>
      </c>
      <c r="E7" s="1118" t="s">
        <v>133</v>
      </c>
      <c r="F7" s="1117" t="s">
        <v>134</v>
      </c>
      <c r="G7" s="1117"/>
      <c r="H7" s="1119" t="s">
        <v>135</v>
      </c>
      <c r="I7" s="1119"/>
      <c r="J7" s="1117" t="s">
        <v>136</v>
      </c>
      <c r="K7" s="1117" t="s">
        <v>132</v>
      </c>
      <c r="L7" s="1119" t="s">
        <v>137</v>
      </c>
      <c r="M7" s="1119"/>
      <c r="N7" s="1120" t="s">
        <v>138</v>
      </c>
      <c r="O7" s="1120"/>
      <c r="P7" s="1120"/>
    </row>
    <row r="8" customFormat="false" ht="10.5" hidden="false" customHeight="false" outlineLevel="0" collapsed="false">
      <c r="A8" s="1115"/>
      <c r="B8" s="1116"/>
      <c r="C8" s="1117"/>
      <c r="D8" s="1117"/>
      <c r="E8" s="1118"/>
      <c r="F8" s="1117" t="s">
        <v>139</v>
      </c>
      <c r="G8" s="1119" t="s">
        <v>140</v>
      </c>
      <c r="H8" s="1119" t="s">
        <v>139</v>
      </c>
      <c r="I8" s="1119" t="s">
        <v>141</v>
      </c>
      <c r="J8" s="1117"/>
      <c r="K8" s="1117"/>
      <c r="L8" s="1119" t="s">
        <v>142</v>
      </c>
      <c r="M8" s="1119" t="s">
        <v>143</v>
      </c>
      <c r="N8" s="1119" t="s">
        <v>144</v>
      </c>
      <c r="O8" s="1120" t="s">
        <v>145</v>
      </c>
      <c r="P8" s="1120" t="s">
        <v>143</v>
      </c>
    </row>
    <row r="9" customFormat="false" ht="10.5" hidden="false" customHeight="false" outlineLevel="0" collapsed="false">
      <c r="A9" s="1117" t="n">
        <v>1</v>
      </c>
      <c r="B9" s="1116" t="n">
        <v>2</v>
      </c>
      <c r="C9" s="1117" t="n">
        <v>3</v>
      </c>
      <c r="D9" s="1117" t="n">
        <v>4</v>
      </c>
      <c r="E9" s="1117" t="n">
        <v>5</v>
      </c>
      <c r="F9" s="1117" t="n">
        <v>6</v>
      </c>
      <c r="G9" s="1121" t="n">
        <v>7</v>
      </c>
      <c r="H9" s="1121" t="n">
        <v>8</v>
      </c>
      <c r="I9" s="1121" t="n">
        <v>9</v>
      </c>
      <c r="J9" s="1121" t="n">
        <v>10</v>
      </c>
      <c r="K9" s="1121" t="n">
        <v>11</v>
      </c>
      <c r="L9" s="1121" t="n">
        <v>12</v>
      </c>
      <c r="M9" s="1121" t="n">
        <v>13</v>
      </c>
      <c r="N9" s="1119" t="n">
        <v>14</v>
      </c>
      <c r="O9" s="1121" t="n">
        <v>15</v>
      </c>
      <c r="P9" s="1121" t="n">
        <v>16</v>
      </c>
    </row>
    <row r="10" customFormat="false" ht="10.5" hidden="false" customHeight="false" outlineLevel="0" collapsed="false">
      <c r="A10" s="1122"/>
      <c r="B10" s="472"/>
      <c r="C10" s="1123" t="s">
        <v>1042</v>
      </c>
      <c r="D10" s="472"/>
      <c r="E10" s="1124"/>
      <c r="F10" s="1122"/>
      <c r="G10" s="515"/>
      <c r="H10" s="1125"/>
      <c r="I10" s="515"/>
      <c r="J10" s="1126"/>
      <c r="K10" s="472"/>
      <c r="L10" s="513"/>
      <c r="M10" s="1127"/>
      <c r="N10" s="515"/>
      <c r="O10" s="1128"/>
      <c r="P10" s="1128"/>
      <c r="Q10" s="637"/>
      <c r="R10" s="637"/>
      <c r="S10" s="637"/>
      <c r="T10" s="637"/>
      <c r="U10" s="637"/>
      <c r="V10" s="637"/>
      <c r="W10" s="637"/>
      <c r="X10" s="637"/>
      <c r="Y10" s="637"/>
      <c r="Z10" s="637"/>
      <c r="AA10" s="637"/>
      <c r="AB10" s="637"/>
      <c r="AC10" s="637"/>
      <c r="AD10" s="637"/>
      <c r="AE10" s="637"/>
      <c r="AF10" s="637"/>
      <c r="AG10" s="637"/>
      <c r="AH10" s="637"/>
      <c r="AI10" s="637"/>
      <c r="AJ10" s="637"/>
      <c r="AK10" s="637"/>
      <c r="AL10" s="637"/>
      <c r="AM10" s="637"/>
      <c r="AN10" s="637"/>
      <c r="AO10" s="637"/>
      <c r="AP10" s="637"/>
      <c r="AQ10" s="637"/>
      <c r="AR10" s="637"/>
      <c r="AS10" s="637"/>
      <c r="AT10" s="637"/>
      <c r="AU10" s="637"/>
      <c r="AV10" s="637"/>
      <c r="AW10" s="637"/>
      <c r="AX10" s="637"/>
      <c r="AY10" s="637"/>
      <c r="AZ10" s="637"/>
      <c r="BA10" s="637"/>
      <c r="BB10" s="637"/>
      <c r="BC10" s="637"/>
      <c r="BD10" s="637"/>
      <c r="BE10" s="637"/>
      <c r="BF10" s="637"/>
      <c r="BG10" s="637"/>
      <c r="BH10" s="637"/>
      <c r="BI10" s="637"/>
      <c r="BJ10" s="637"/>
      <c r="BK10" s="637"/>
      <c r="BL10" s="637"/>
      <c r="BM10" s="637"/>
      <c r="BN10" s="637"/>
      <c r="BO10" s="637"/>
      <c r="BP10" s="637"/>
      <c r="BQ10" s="637"/>
      <c r="BR10" s="637"/>
      <c r="BS10" s="637"/>
      <c r="BT10" s="637"/>
      <c r="BU10" s="637"/>
      <c r="BV10" s="637"/>
      <c r="BW10" s="637"/>
      <c r="BX10" s="637"/>
      <c r="BY10" s="637"/>
      <c r="BZ10" s="637"/>
      <c r="CA10" s="637"/>
      <c r="CB10" s="637"/>
      <c r="CC10" s="637"/>
      <c r="CD10" s="637"/>
      <c r="CE10" s="637"/>
      <c r="CF10" s="637"/>
      <c r="CG10" s="637"/>
      <c r="CH10" s="637"/>
      <c r="CI10" s="637"/>
      <c r="CJ10" s="637"/>
      <c r="CK10" s="637"/>
      <c r="CL10" s="637"/>
      <c r="CM10" s="637"/>
      <c r="CN10" s="637"/>
      <c r="CO10" s="637"/>
      <c r="CP10" s="637"/>
      <c r="CQ10" s="637"/>
      <c r="CR10" s="637"/>
      <c r="CS10" s="637"/>
      <c r="CT10" s="637"/>
      <c r="CU10" s="637"/>
      <c r="CV10" s="637"/>
      <c r="CW10" s="637"/>
      <c r="CX10" s="637"/>
      <c r="CY10" s="637"/>
      <c r="CZ10" s="637"/>
      <c r="DA10" s="637"/>
      <c r="DB10" s="637"/>
      <c r="DC10" s="637"/>
      <c r="DD10" s="637"/>
      <c r="DE10" s="637"/>
      <c r="DF10" s="637"/>
      <c r="DG10" s="637"/>
      <c r="DH10" s="637"/>
      <c r="DI10" s="637"/>
      <c r="DJ10" s="637"/>
      <c r="DK10" s="637"/>
      <c r="DL10" s="637"/>
      <c r="DM10" s="637"/>
      <c r="DN10" s="637"/>
      <c r="DO10" s="637"/>
      <c r="DP10" s="637"/>
      <c r="DQ10" s="637"/>
      <c r="DR10" s="637"/>
      <c r="DS10" s="637"/>
      <c r="DT10" s="637"/>
      <c r="DU10" s="637"/>
      <c r="DV10" s="637"/>
      <c r="DW10" s="637"/>
      <c r="DX10" s="637"/>
      <c r="DY10" s="637"/>
      <c r="DZ10" s="637"/>
      <c r="EA10" s="637"/>
      <c r="EB10" s="637"/>
      <c r="EC10" s="637"/>
      <c r="ED10" s="637"/>
      <c r="EE10" s="637"/>
      <c r="EF10" s="637"/>
      <c r="EG10" s="637"/>
      <c r="EH10" s="637"/>
      <c r="EI10" s="637"/>
      <c r="EJ10" s="637"/>
      <c r="EK10" s="637"/>
      <c r="EL10" s="637"/>
      <c r="EM10" s="637"/>
      <c r="EN10" s="637"/>
      <c r="EO10" s="637"/>
      <c r="EP10" s="637"/>
      <c r="EQ10" s="637"/>
      <c r="ER10" s="637"/>
      <c r="ES10" s="637"/>
      <c r="ET10" s="637"/>
      <c r="EU10" s="637"/>
      <c r="EV10" s="637"/>
      <c r="EW10" s="637"/>
      <c r="EX10" s="637"/>
      <c r="EY10" s="637"/>
      <c r="EZ10" s="637"/>
      <c r="FA10" s="637"/>
      <c r="FB10" s="637"/>
      <c r="FC10" s="637"/>
      <c r="FD10" s="637"/>
      <c r="FE10" s="637"/>
      <c r="FF10" s="637"/>
      <c r="FG10" s="637"/>
      <c r="FH10" s="637"/>
      <c r="FI10" s="637"/>
      <c r="FJ10" s="637"/>
      <c r="FK10" s="637"/>
      <c r="FL10" s="637"/>
      <c r="FM10" s="637"/>
      <c r="FN10" s="637"/>
      <c r="FO10" s="637"/>
      <c r="FP10" s="637"/>
      <c r="FQ10" s="637"/>
      <c r="FR10" s="637"/>
      <c r="FS10" s="637"/>
      <c r="FT10" s="637"/>
      <c r="FU10" s="637"/>
      <c r="FV10" s="637"/>
      <c r="FW10" s="637"/>
      <c r="FX10" s="637"/>
      <c r="FY10" s="637"/>
      <c r="FZ10" s="637"/>
      <c r="GA10" s="637"/>
      <c r="GB10" s="637"/>
      <c r="GC10" s="637"/>
      <c r="GD10" s="637"/>
      <c r="GE10" s="637"/>
      <c r="GF10" s="637"/>
      <c r="GG10" s="637"/>
      <c r="GH10" s="637"/>
      <c r="GI10" s="637"/>
      <c r="GJ10" s="637"/>
      <c r="GK10" s="637"/>
      <c r="GL10" s="637"/>
      <c r="GM10" s="637"/>
      <c r="GN10" s="637"/>
      <c r="GO10" s="637"/>
      <c r="GP10" s="637"/>
      <c r="GQ10" s="637"/>
      <c r="GR10" s="637"/>
      <c r="GS10" s="637"/>
      <c r="GT10" s="637"/>
      <c r="GU10" s="637"/>
      <c r="GV10" s="637"/>
      <c r="GW10" s="637"/>
      <c r="GX10" s="637"/>
      <c r="GY10" s="637"/>
      <c r="GZ10" s="637"/>
      <c r="HA10" s="637"/>
      <c r="HB10" s="637"/>
      <c r="HC10" s="637"/>
      <c r="HD10" s="637"/>
      <c r="HE10" s="637"/>
      <c r="HF10" s="637"/>
      <c r="HG10" s="637"/>
      <c r="HH10" s="637"/>
      <c r="HI10" s="637"/>
      <c r="HJ10" s="637"/>
      <c r="HK10" s="637"/>
      <c r="HL10" s="637"/>
      <c r="HM10" s="637"/>
      <c r="HN10" s="637"/>
      <c r="HO10" s="637"/>
      <c r="HP10" s="637"/>
      <c r="HQ10" s="637"/>
      <c r="HR10" s="637"/>
      <c r="HS10" s="637"/>
      <c r="HT10" s="637"/>
      <c r="HU10" s="637"/>
      <c r="HV10" s="637"/>
      <c r="HW10" s="637"/>
      <c r="HX10" s="637"/>
      <c r="HY10" s="637"/>
      <c r="HZ10" s="637"/>
      <c r="IA10" s="637"/>
      <c r="IB10" s="637"/>
      <c r="IC10" s="637"/>
      <c r="ID10" s="637"/>
      <c r="IE10" s="637"/>
      <c r="IF10" s="637"/>
      <c r="IG10" s="637"/>
      <c r="IH10" s="637"/>
      <c r="II10" s="637"/>
      <c r="IJ10" s="637"/>
      <c r="IK10" s="637"/>
      <c r="IL10" s="637"/>
      <c r="IM10" s="637"/>
      <c r="IN10" s="637"/>
      <c r="IO10" s="637"/>
      <c r="IP10" s="637"/>
      <c r="IQ10" s="637"/>
      <c r="IR10" s="637"/>
      <c r="IS10" s="637"/>
      <c r="IT10" s="637"/>
      <c r="IU10" s="637"/>
      <c r="IV10" s="637"/>
    </row>
    <row r="11" customFormat="false" ht="10.5" hidden="false" customHeight="false" outlineLevel="0" collapsed="false">
      <c r="A11" s="1122"/>
      <c r="B11" s="472"/>
      <c r="C11" s="1123" t="s">
        <v>1043</v>
      </c>
      <c r="D11" s="472"/>
      <c r="E11" s="1124"/>
      <c r="F11" s="1122"/>
      <c r="G11" s="515"/>
      <c r="H11" s="1125"/>
      <c r="I11" s="515"/>
      <c r="J11" s="1126"/>
      <c r="K11" s="1125"/>
      <c r="L11" s="513"/>
      <c r="M11" s="1125"/>
      <c r="N11" s="1129"/>
      <c r="O11" s="1128"/>
      <c r="P11" s="1128"/>
      <c r="Q11" s="637"/>
      <c r="R11" s="637"/>
      <c r="S11" s="637"/>
      <c r="T11" s="637"/>
      <c r="U11" s="637"/>
      <c r="V11" s="637"/>
      <c r="W11" s="637"/>
      <c r="X11" s="637"/>
      <c r="Y11" s="637"/>
      <c r="Z11" s="637"/>
      <c r="AA11" s="637"/>
      <c r="AB11" s="637"/>
      <c r="AC11" s="637"/>
      <c r="AD11" s="637"/>
      <c r="AE11" s="637"/>
      <c r="AF11" s="637"/>
      <c r="AG11" s="637"/>
      <c r="AH11" s="637"/>
      <c r="AI11" s="637"/>
      <c r="AJ11" s="637"/>
      <c r="AK11" s="637"/>
      <c r="AL11" s="637"/>
      <c r="AM11" s="637"/>
      <c r="AN11" s="637"/>
      <c r="AO11" s="637"/>
      <c r="AP11" s="637"/>
      <c r="AQ11" s="637"/>
      <c r="AR11" s="637"/>
      <c r="AS11" s="637"/>
      <c r="AT11" s="637"/>
      <c r="AU11" s="637"/>
      <c r="AV11" s="637"/>
      <c r="AW11" s="637"/>
      <c r="AX11" s="637"/>
      <c r="AY11" s="637"/>
      <c r="AZ11" s="637"/>
      <c r="BA11" s="637"/>
      <c r="BB11" s="637"/>
      <c r="BC11" s="637"/>
      <c r="BD11" s="637"/>
      <c r="BE11" s="637"/>
      <c r="BF11" s="637"/>
      <c r="BG11" s="637"/>
      <c r="BH11" s="637"/>
      <c r="BI11" s="637"/>
      <c r="BJ11" s="637"/>
      <c r="BK11" s="637"/>
      <c r="BL11" s="637"/>
      <c r="BM11" s="637"/>
      <c r="BN11" s="637"/>
      <c r="BO11" s="637"/>
      <c r="BP11" s="637"/>
      <c r="BQ11" s="637"/>
      <c r="BR11" s="637"/>
      <c r="BS11" s="637"/>
      <c r="BT11" s="637"/>
      <c r="BU11" s="637"/>
      <c r="BV11" s="637"/>
      <c r="BW11" s="637"/>
      <c r="BX11" s="637"/>
      <c r="BY11" s="637"/>
      <c r="BZ11" s="637"/>
      <c r="CA11" s="637"/>
      <c r="CB11" s="637"/>
      <c r="CC11" s="637"/>
      <c r="CD11" s="637"/>
      <c r="CE11" s="637"/>
      <c r="CF11" s="637"/>
      <c r="CG11" s="637"/>
      <c r="CH11" s="637"/>
      <c r="CI11" s="637"/>
      <c r="CJ11" s="637"/>
      <c r="CK11" s="637"/>
      <c r="CL11" s="637"/>
      <c r="CM11" s="637"/>
      <c r="CN11" s="637"/>
      <c r="CO11" s="637"/>
      <c r="CP11" s="637"/>
      <c r="CQ11" s="637"/>
      <c r="CR11" s="637"/>
      <c r="CS11" s="637"/>
      <c r="CT11" s="637"/>
      <c r="CU11" s="637"/>
      <c r="CV11" s="637"/>
      <c r="CW11" s="637"/>
      <c r="CX11" s="637"/>
      <c r="CY11" s="637"/>
      <c r="CZ11" s="637"/>
      <c r="DA11" s="637"/>
      <c r="DB11" s="637"/>
      <c r="DC11" s="637"/>
      <c r="DD11" s="637"/>
      <c r="DE11" s="637"/>
      <c r="DF11" s="637"/>
      <c r="DG11" s="637"/>
      <c r="DH11" s="637"/>
      <c r="DI11" s="637"/>
      <c r="DJ11" s="637"/>
      <c r="DK11" s="637"/>
      <c r="DL11" s="637"/>
      <c r="DM11" s="637"/>
      <c r="DN11" s="637"/>
      <c r="DO11" s="637"/>
      <c r="DP11" s="637"/>
      <c r="DQ11" s="637"/>
      <c r="DR11" s="637"/>
      <c r="DS11" s="637"/>
      <c r="DT11" s="637"/>
      <c r="DU11" s="637"/>
      <c r="DV11" s="637"/>
      <c r="DW11" s="637"/>
      <c r="DX11" s="637"/>
      <c r="DY11" s="637"/>
      <c r="DZ11" s="637"/>
      <c r="EA11" s="637"/>
      <c r="EB11" s="637"/>
      <c r="EC11" s="637"/>
      <c r="ED11" s="637"/>
      <c r="EE11" s="637"/>
      <c r="EF11" s="637"/>
      <c r="EG11" s="637"/>
      <c r="EH11" s="637"/>
      <c r="EI11" s="637"/>
      <c r="EJ11" s="637"/>
      <c r="EK11" s="637"/>
      <c r="EL11" s="637"/>
      <c r="EM11" s="637"/>
      <c r="EN11" s="637"/>
      <c r="EO11" s="637"/>
      <c r="EP11" s="637"/>
      <c r="EQ11" s="637"/>
      <c r="ER11" s="637"/>
      <c r="ES11" s="637"/>
      <c r="ET11" s="637"/>
      <c r="EU11" s="637"/>
      <c r="EV11" s="637"/>
      <c r="EW11" s="637"/>
      <c r="EX11" s="637"/>
      <c r="EY11" s="637"/>
      <c r="EZ11" s="637"/>
      <c r="FA11" s="637"/>
      <c r="FB11" s="637"/>
      <c r="FC11" s="637"/>
      <c r="FD11" s="637"/>
      <c r="FE11" s="637"/>
      <c r="FF11" s="637"/>
      <c r="FG11" s="637"/>
      <c r="FH11" s="637"/>
      <c r="FI11" s="637"/>
      <c r="FJ11" s="637"/>
      <c r="FK11" s="637"/>
      <c r="FL11" s="637"/>
      <c r="FM11" s="637"/>
      <c r="FN11" s="637"/>
      <c r="FO11" s="637"/>
      <c r="FP11" s="637"/>
      <c r="FQ11" s="637"/>
      <c r="FR11" s="637"/>
      <c r="FS11" s="637"/>
      <c r="FT11" s="637"/>
      <c r="FU11" s="637"/>
      <c r="FV11" s="637"/>
      <c r="FW11" s="637"/>
      <c r="FX11" s="637"/>
      <c r="FY11" s="637"/>
      <c r="FZ11" s="637"/>
      <c r="GA11" s="637"/>
      <c r="GB11" s="637"/>
      <c r="GC11" s="637"/>
      <c r="GD11" s="637"/>
      <c r="GE11" s="637"/>
      <c r="GF11" s="637"/>
      <c r="GG11" s="637"/>
      <c r="GH11" s="637"/>
      <c r="GI11" s="637"/>
      <c r="GJ11" s="637"/>
      <c r="GK11" s="637"/>
      <c r="GL11" s="637"/>
      <c r="GM11" s="637"/>
      <c r="GN11" s="637"/>
      <c r="GO11" s="637"/>
      <c r="GP11" s="637"/>
      <c r="GQ11" s="637"/>
      <c r="GR11" s="637"/>
      <c r="GS11" s="637"/>
      <c r="GT11" s="637"/>
      <c r="GU11" s="637"/>
      <c r="GV11" s="637"/>
      <c r="GW11" s="637"/>
      <c r="GX11" s="637"/>
      <c r="GY11" s="637"/>
      <c r="GZ11" s="637"/>
      <c r="HA11" s="637"/>
      <c r="HB11" s="637"/>
      <c r="HC11" s="637"/>
      <c r="HD11" s="637"/>
      <c r="HE11" s="637"/>
      <c r="HF11" s="637"/>
      <c r="HG11" s="637"/>
      <c r="HH11" s="637"/>
      <c r="HI11" s="637"/>
      <c r="HJ11" s="637"/>
      <c r="HK11" s="637"/>
      <c r="HL11" s="637"/>
      <c r="HM11" s="637"/>
      <c r="HN11" s="637"/>
      <c r="HO11" s="637"/>
      <c r="HP11" s="637"/>
      <c r="HQ11" s="637"/>
      <c r="HR11" s="637"/>
      <c r="HS11" s="637"/>
      <c r="HT11" s="637"/>
      <c r="HU11" s="637"/>
      <c r="HV11" s="637"/>
      <c r="HW11" s="637"/>
      <c r="HX11" s="637"/>
      <c r="HY11" s="637"/>
      <c r="HZ11" s="637"/>
      <c r="IA11" s="637"/>
      <c r="IB11" s="637"/>
      <c r="IC11" s="637"/>
      <c r="ID11" s="637"/>
      <c r="IE11" s="637"/>
      <c r="IF11" s="637"/>
      <c r="IG11" s="637"/>
      <c r="IH11" s="637"/>
      <c r="II11" s="637"/>
      <c r="IJ11" s="637"/>
      <c r="IK11" s="637"/>
      <c r="IL11" s="637"/>
      <c r="IM11" s="637"/>
      <c r="IN11" s="637"/>
      <c r="IO11" s="637"/>
      <c r="IP11" s="637"/>
      <c r="IQ11" s="637"/>
      <c r="IR11" s="637"/>
      <c r="IS11" s="637"/>
      <c r="IT11" s="637"/>
      <c r="IU11" s="637"/>
      <c r="IV11" s="637"/>
    </row>
    <row r="12" customFormat="false" ht="21" hidden="false" customHeight="false" outlineLevel="0" collapsed="false">
      <c r="A12" s="1122" t="n">
        <v>1</v>
      </c>
      <c r="B12" s="1130" t="s">
        <v>210</v>
      </c>
      <c r="C12" s="1131" t="s">
        <v>1044</v>
      </c>
      <c r="D12" s="1132" t="s">
        <v>637</v>
      </c>
      <c r="E12" s="1125" t="n">
        <v>0.2</v>
      </c>
      <c r="F12" s="1122" t="n">
        <v>11.7</v>
      </c>
      <c r="G12" s="515" t="n">
        <f aca="false">F12*$F$3</f>
        <v>28.375659</v>
      </c>
      <c r="H12" s="1125" t="n">
        <v>0.94</v>
      </c>
      <c r="I12" s="515" t="n">
        <f aca="false">H12*$F$4</f>
        <v>2.8221338</v>
      </c>
      <c r="J12" s="1133"/>
      <c r="K12" s="1132"/>
      <c r="L12" s="472"/>
      <c r="M12" s="1134"/>
      <c r="N12" s="1135"/>
      <c r="O12" s="1128" t="n">
        <f aca="false">((L12*N12))*1.1323+G12+I12</f>
        <v>31.1977928</v>
      </c>
      <c r="P12" s="1136" t="n">
        <f aca="false">O12*E12</f>
        <v>6.23955856</v>
      </c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37"/>
      <c r="AC12" s="637"/>
      <c r="AD12" s="637"/>
      <c r="AE12" s="637"/>
      <c r="AF12" s="637"/>
      <c r="AG12" s="637"/>
      <c r="AH12" s="637"/>
      <c r="AI12" s="637"/>
      <c r="AJ12" s="637"/>
      <c r="AK12" s="637"/>
      <c r="AL12" s="637"/>
      <c r="AM12" s="637"/>
      <c r="AN12" s="637"/>
      <c r="AO12" s="637"/>
      <c r="AP12" s="637"/>
      <c r="AQ12" s="637"/>
      <c r="AR12" s="637"/>
      <c r="AS12" s="637"/>
      <c r="AT12" s="637"/>
      <c r="AU12" s="637"/>
      <c r="AV12" s="637"/>
      <c r="AW12" s="637"/>
      <c r="AX12" s="637"/>
      <c r="AY12" s="637"/>
      <c r="AZ12" s="637"/>
      <c r="BA12" s="637"/>
      <c r="BB12" s="637"/>
      <c r="BC12" s="637"/>
      <c r="BD12" s="637"/>
      <c r="BE12" s="637"/>
      <c r="BF12" s="637"/>
      <c r="BG12" s="637"/>
      <c r="BH12" s="637"/>
      <c r="BI12" s="637"/>
      <c r="BJ12" s="637"/>
      <c r="BK12" s="637"/>
      <c r="BL12" s="637"/>
      <c r="BM12" s="637"/>
      <c r="BN12" s="637"/>
      <c r="BO12" s="637"/>
      <c r="BP12" s="637"/>
      <c r="BQ12" s="637"/>
      <c r="BR12" s="637"/>
      <c r="BS12" s="637"/>
      <c r="BT12" s="637"/>
      <c r="BU12" s="637"/>
      <c r="BV12" s="637"/>
      <c r="BW12" s="637"/>
      <c r="BX12" s="637"/>
      <c r="BY12" s="637"/>
      <c r="BZ12" s="637"/>
      <c r="CA12" s="637"/>
      <c r="CB12" s="637"/>
      <c r="CC12" s="637"/>
      <c r="CD12" s="637"/>
      <c r="CE12" s="637"/>
      <c r="CF12" s="637"/>
      <c r="CG12" s="637"/>
      <c r="CH12" s="637"/>
      <c r="CI12" s="637"/>
      <c r="CJ12" s="637"/>
      <c r="CK12" s="637"/>
      <c r="CL12" s="637"/>
      <c r="CM12" s="637"/>
      <c r="CN12" s="637"/>
      <c r="CO12" s="637"/>
      <c r="CP12" s="637"/>
      <c r="CQ12" s="637"/>
      <c r="CR12" s="637"/>
      <c r="CS12" s="637"/>
      <c r="CT12" s="637"/>
      <c r="CU12" s="637"/>
      <c r="CV12" s="637"/>
      <c r="CW12" s="637"/>
      <c r="CX12" s="637"/>
      <c r="CY12" s="637"/>
      <c r="CZ12" s="637"/>
      <c r="DA12" s="637"/>
      <c r="DB12" s="637"/>
      <c r="DC12" s="637"/>
      <c r="DD12" s="637"/>
      <c r="DE12" s="637"/>
      <c r="DF12" s="637"/>
      <c r="DG12" s="637"/>
      <c r="DH12" s="637"/>
      <c r="DI12" s="637"/>
      <c r="DJ12" s="637"/>
      <c r="DK12" s="637"/>
      <c r="DL12" s="637"/>
      <c r="DM12" s="637"/>
      <c r="DN12" s="637"/>
      <c r="DO12" s="637"/>
      <c r="DP12" s="637"/>
      <c r="DQ12" s="637"/>
      <c r="DR12" s="637"/>
      <c r="DS12" s="637"/>
      <c r="DT12" s="637"/>
      <c r="DU12" s="637"/>
      <c r="DV12" s="637"/>
      <c r="DW12" s="637"/>
      <c r="DX12" s="637"/>
      <c r="DY12" s="637"/>
      <c r="DZ12" s="637"/>
      <c r="EA12" s="637"/>
      <c r="EB12" s="637"/>
      <c r="EC12" s="637"/>
      <c r="ED12" s="637"/>
      <c r="EE12" s="637"/>
      <c r="EF12" s="637"/>
      <c r="EG12" s="637"/>
      <c r="EH12" s="637"/>
      <c r="EI12" s="637"/>
      <c r="EJ12" s="637"/>
      <c r="EK12" s="637"/>
      <c r="EL12" s="637"/>
      <c r="EM12" s="637"/>
      <c r="EN12" s="637"/>
      <c r="EO12" s="637"/>
      <c r="EP12" s="637"/>
      <c r="EQ12" s="637"/>
      <c r="ER12" s="637"/>
      <c r="ES12" s="637"/>
      <c r="ET12" s="637"/>
      <c r="EU12" s="637"/>
      <c r="EV12" s="637"/>
      <c r="EW12" s="637"/>
      <c r="EX12" s="637"/>
      <c r="EY12" s="637"/>
      <c r="EZ12" s="637"/>
      <c r="FA12" s="637"/>
      <c r="FB12" s="637"/>
      <c r="FC12" s="637"/>
      <c r="FD12" s="637"/>
      <c r="FE12" s="637"/>
      <c r="FF12" s="637"/>
      <c r="FG12" s="637"/>
      <c r="FH12" s="637"/>
      <c r="FI12" s="637"/>
      <c r="FJ12" s="637"/>
      <c r="FK12" s="637"/>
      <c r="FL12" s="637"/>
      <c r="FM12" s="637"/>
      <c r="FN12" s="637"/>
      <c r="FO12" s="637"/>
      <c r="FP12" s="637"/>
      <c r="FQ12" s="637"/>
      <c r="FR12" s="637"/>
      <c r="FS12" s="637"/>
      <c r="FT12" s="637"/>
      <c r="FU12" s="637"/>
      <c r="FV12" s="637"/>
      <c r="FW12" s="637"/>
      <c r="FX12" s="637"/>
      <c r="FY12" s="637"/>
      <c r="FZ12" s="637"/>
      <c r="GA12" s="637"/>
      <c r="GB12" s="637"/>
      <c r="GC12" s="637"/>
      <c r="GD12" s="637"/>
      <c r="GE12" s="637"/>
      <c r="GF12" s="637"/>
      <c r="GG12" s="637"/>
      <c r="GH12" s="637"/>
      <c r="GI12" s="637"/>
      <c r="GJ12" s="637"/>
      <c r="GK12" s="637"/>
      <c r="GL12" s="637"/>
      <c r="GM12" s="637"/>
      <c r="GN12" s="637"/>
      <c r="GO12" s="637"/>
      <c r="GP12" s="637"/>
      <c r="GQ12" s="637"/>
      <c r="GR12" s="637"/>
      <c r="GS12" s="637"/>
      <c r="GT12" s="637"/>
      <c r="GU12" s="637"/>
      <c r="GV12" s="637"/>
      <c r="GW12" s="637"/>
      <c r="GX12" s="637"/>
      <c r="GY12" s="637"/>
      <c r="GZ12" s="637"/>
      <c r="HA12" s="637"/>
      <c r="HB12" s="637"/>
      <c r="HC12" s="637"/>
      <c r="HD12" s="637"/>
      <c r="HE12" s="637"/>
      <c r="HF12" s="637"/>
      <c r="HG12" s="637"/>
      <c r="HH12" s="637"/>
      <c r="HI12" s="637"/>
      <c r="HJ12" s="637"/>
      <c r="HK12" s="637"/>
      <c r="HL12" s="637"/>
      <c r="HM12" s="637"/>
      <c r="HN12" s="637"/>
      <c r="HO12" s="637"/>
      <c r="HP12" s="637"/>
      <c r="HQ12" s="637"/>
      <c r="HR12" s="637"/>
      <c r="HS12" s="637"/>
      <c r="HT12" s="637"/>
      <c r="HU12" s="637"/>
      <c r="HV12" s="637"/>
      <c r="HW12" s="637"/>
      <c r="HX12" s="637"/>
      <c r="HY12" s="637"/>
      <c r="HZ12" s="637"/>
      <c r="IA12" s="637"/>
      <c r="IB12" s="637"/>
      <c r="IC12" s="637"/>
      <c r="ID12" s="637"/>
      <c r="IE12" s="637"/>
      <c r="IF12" s="637"/>
      <c r="IG12" s="637"/>
      <c r="IH12" s="637"/>
      <c r="II12" s="637"/>
      <c r="IJ12" s="637"/>
      <c r="IK12" s="637"/>
      <c r="IL12" s="637"/>
      <c r="IM12" s="637"/>
      <c r="IN12" s="637"/>
      <c r="IO12" s="637"/>
      <c r="IP12" s="637"/>
      <c r="IQ12" s="637"/>
      <c r="IR12" s="637"/>
      <c r="IS12" s="637"/>
      <c r="IT12" s="637"/>
      <c r="IU12" s="637"/>
      <c r="IV12" s="637"/>
    </row>
    <row r="13" customFormat="false" ht="21" hidden="true" customHeight="false" outlineLevel="0" collapsed="false">
      <c r="A13" s="1122" t="n">
        <v>2</v>
      </c>
      <c r="B13" s="1130" t="s">
        <v>1045</v>
      </c>
      <c r="C13" s="1131" t="s">
        <v>1046</v>
      </c>
      <c r="D13" s="1132" t="s">
        <v>637</v>
      </c>
      <c r="E13" s="1125"/>
      <c r="F13" s="1122" t="n">
        <v>17.8</v>
      </c>
      <c r="G13" s="515" t="n">
        <f aca="false">F13*$F$3</f>
        <v>43.169806</v>
      </c>
      <c r="H13" s="1125" t="n">
        <v>1.42</v>
      </c>
      <c r="I13" s="515" t="n">
        <f aca="false">H13*$F$4</f>
        <v>4.2632234</v>
      </c>
      <c r="J13" s="1133"/>
      <c r="K13" s="1132"/>
      <c r="L13" s="472"/>
      <c r="M13" s="1134"/>
      <c r="N13" s="1135"/>
      <c r="O13" s="1128" t="n">
        <f aca="false">((L13*N13))*1.1323+G13+I13</f>
        <v>47.4330294</v>
      </c>
      <c r="P13" s="1136" t="n">
        <f aca="false">O13*E13</f>
        <v>0</v>
      </c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  <c r="AD13" s="637"/>
      <c r="AE13" s="637"/>
      <c r="AF13" s="637"/>
      <c r="AG13" s="637"/>
      <c r="AH13" s="637"/>
      <c r="AI13" s="637"/>
      <c r="AJ13" s="637"/>
      <c r="AK13" s="637"/>
      <c r="AL13" s="637"/>
      <c r="AM13" s="637"/>
      <c r="AN13" s="637"/>
      <c r="AO13" s="637"/>
      <c r="AP13" s="637"/>
      <c r="AQ13" s="637"/>
      <c r="AR13" s="637"/>
      <c r="AS13" s="637"/>
      <c r="AT13" s="637"/>
      <c r="AU13" s="637"/>
      <c r="AV13" s="637"/>
      <c r="AW13" s="637"/>
      <c r="AX13" s="637"/>
      <c r="AY13" s="637"/>
      <c r="AZ13" s="637"/>
      <c r="BA13" s="637"/>
      <c r="BB13" s="637"/>
      <c r="BC13" s="637"/>
      <c r="BD13" s="637"/>
      <c r="BE13" s="637"/>
      <c r="BF13" s="637"/>
      <c r="BG13" s="637"/>
      <c r="BH13" s="637"/>
      <c r="BI13" s="637"/>
      <c r="BJ13" s="637"/>
      <c r="BK13" s="637"/>
      <c r="BL13" s="637"/>
      <c r="BM13" s="637"/>
      <c r="BN13" s="637"/>
      <c r="BO13" s="637"/>
      <c r="BP13" s="637"/>
      <c r="BQ13" s="637"/>
      <c r="BR13" s="637"/>
      <c r="BS13" s="637"/>
      <c r="BT13" s="637"/>
      <c r="BU13" s="637"/>
      <c r="BV13" s="637"/>
      <c r="BW13" s="637"/>
      <c r="BX13" s="637"/>
      <c r="BY13" s="637"/>
      <c r="BZ13" s="637"/>
      <c r="CA13" s="637"/>
      <c r="CB13" s="637"/>
      <c r="CC13" s="637"/>
      <c r="CD13" s="637"/>
      <c r="CE13" s="637"/>
      <c r="CF13" s="637"/>
      <c r="CG13" s="637"/>
      <c r="CH13" s="637"/>
      <c r="CI13" s="637"/>
      <c r="CJ13" s="637"/>
      <c r="CK13" s="637"/>
      <c r="CL13" s="637"/>
      <c r="CM13" s="637"/>
      <c r="CN13" s="637"/>
      <c r="CO13" s="637"/>
      <c r="CP13" s="637"/>
      <c r="CQ13" s="637"/>
      <c r="CR13" s="637"/>
      <c r="CS13" s="637"/>
      <c r="CT13" s="637"/>
      <c r="CU13" s="637"/>
      <c r="CV13" s="637"/>
      <c r="CW13" s="637"/>
      <c r="CX13" s="637"/>
      <c r="CY13" s="637"/>
      <c r="CZ13" s="637"/>
      <c r="DA13" s="637"/>
      <c r="DB13" s="637"/>
      <c r="DC13" s="637"/>
      <c r="DD13" s="637"/>
      <c r="DE13" s="637"/>
      <c r="DF13" s="637"/>
      <c r="DG13" s="637"/>
      <c r="DH13" s="637"/>
      <c r="DI13" s="637"/>
      <c r="DJ13" s="637"/>
      <c r="DK13" s="637"/>
      <c r="DL13" s="637"/>
      <c r="DM13" s="637"/>
      <c r="DN13" s="637"/>
      <c r="DO13" s="637"/>
      <c r="DP13" s="637"/>
      <c r="DQ13" s="637"/>
      <c r="DR13" s="637"/>
      <c r="DS13" s="637"/>
      <c r="DT13" s="637"/>
      <c r="DU13" s="637"/>
      <c r="DV13" s="637"/>
      <c r="DW13" s="637"/>
      <c r="DX13" s="637"/>
      <c r="DY13" s="637"/>
      <c r="DZ13" s="637"/>
      <c r="EA13" s="637"/>
      <c r="EB13" s="637"/>
      <c r="EC13" s="637"/>
      <c r="ED13" s="637"/>
      <c r="EE13" s="637"/>
      <c r="EF13" s="637"/>
      <c r="EG13" s="637"/>
      <c r="EH13" s="637"/>
      <c r="EI13" s="637"/>
      <c r="EJ13" s="637"/>
      <c r="EK13" s="637"/>
      <c r="EL13" s="637"/>
      <c r="EM13" s="637"/>
      <c r="EN13" s="637"/>
      <c r="EO13" s="637"/>
      <c r="EP13" s="637"/>
      <c r="EQ13" s="637"/>
      <c r="ER13" s="637"/>
      <c r="ES13" s="637"/>
      <c r="ET13" s="637"/>
      <c r="EU13" s="637"/>
      <c r="EV13" s="637"/>
      <c r="EW13" s="637"/>
      <c r="EX13" s="637"/>
      <c r="EY13" s="637"/>
      <c r="EZ13" s="637"/>
      <c r="FA13" s="637"/>
      <c r="FB13" s="637"/>
      <c r="FC13" s="637"/>
      <c r="FD13" s="637"/>
      <c r="FE13" s="637"/>
      <c r="FF13" s="637"/>
      <c r="FG13" s="637"/>
      <c r="FH13" s="637"/>
      <c r="FI13" s="637"/>
      <c r="FJ13" s="637"/>
      <c r="FK13" s="637"/>
      <c r="FL13" s="637"/>
      <c r="FM13" s="637"/>
      <c r="FN13" s="637"/>
      <c r="FO13" s="637"/>
      <c r="FP13" s="637"/>
      <c r="FQ13" s="637"/>
      <c r="FR13" s="637"/>
      <c r="FS13" s="637"/>
      <c r="FT13" s="637"/>
      <c r="FU13" s="637"/>
      <c r="FV13" s="637"/>
      <c r="FW13" s="637"/>
      <c r="FX13" s="637"/>
      <c r="FY13" s="637"/>
      <c r="FZ13" s="637"/>
      <c r="GA13" s="637"/>
      <c r="GB13" s="637"/>
      <c r="GC13" s="637"/>
      <c r="GD13" s="637"/>
      <c r="GE13" s="637"/>
      <c r="GF13" s="637"/>
      <c r="GG13" s="637"/>
      <c r="GH13" s="637"/>
      <c r="GI13" s="637"/>
      <c r="GJ13" s="637"/>
      <c r="GK13" s="637"/>
      <c r="GL13" s="637"/>
      <c r="GM13" s="637"/>
      <c r="GN13" s="637"/>
      <c r="GO13" s="637"/>
      <c r="GP13" s="637"/>
      <c r="GQ13" s="637"/>
      <c r="GR13" s="637"/>
      <c r="GS13" s="637"/>
      <c r="GT13" s="637"/>
      <c r="GU13" s="637"/>
      <c r="GV13" s="637"/>
      <c r="GW13" s="637"/>
      <c r="GX13" s="637"/>
      <c r="GY13" s="637"/>
      <c r="GZ13" s="637"/>
      <c r="HA13" s="637"/>
      <c r="HB13" s="637"/>
      <c r="HC13" s="637"/>
      <c r="HD13" s="637"/>
      <c r="HE13" s="637"/>
      <c r="HF13" s="637"/>
      <c r="HG13" s="637"/>
      <c r="HH13" s="637"/>
      <c r="HI13" s="637"/>
      <c r="HJ13" s="637"/>
      <c r="HK13" s="637"/>
      <c r="HL13" s="637"/>
      <c r="HM13" s="637"/>
      <c r="HN13" s="637"/>
      <c r="HO13" s="637"/>
      <c r="HP13" s="637"/>
      <c r="HQ13" s="637"/>
      <c r="HR13" s="637"/>
      <c r="HS13" s="637"/>
      <c r="HT13" s="637"/>
      <c r="HU13" s="637"/>
      <c r="HV13" s="637"/>
      <c r="HW13" s="637"/>
      <c r="HX13" s="637"/>
      <c r="HY13" s="637"/>
      <c r="HZ13" s="637"/>
      <c r="IA13" s="637"/>
      <c r="IB13" s="637"/>
      <c r="IC13" s="637"/>
      <c r="ID13" s="637"/>
      <c r="IE13" s="637"/>
      <c r="IF13" s="637"/>
      <c r="IG13" s="637"/>
      <c r="IH13" s="637"/>
      <c r="II13" s="637"/>
      <c r="IJ13" s="637"/>
      <c r="IK13" s="637"/>
      <c r="IL13" s="637"/>
      <c r="IM13" s="637"/>
      <c r="IN13" s="637"/>
      <c r="IO13" s="637"/>
      <c r="IP13" s="637"/>
      <c r="IQ13" s="637"/>
      <c r="IR13" s="637"/>
      <c r="IS13" s="637"/>
      <c r="IT13" s="637"/>
      <c r="IU13" s="637"/>
      <c r="IV13" s="637"/>
    </row>
    <row r="14" customFormat="false" ht="21" hidden="true" customHeight="false" outlineLevel="0" collapsed="false">
      <c r="A14" s="1122" t="n">
        <v>3</v>
      </c>
      <c r="B14" s="1130" t="s">
        <v>635</v>
      </c>
      <c r="C14" s="1131" t="s">
        <v>1047</v>
      </c>
      <c r="D14" s="1132" t="s">
        <v>637</v>
      </c>
      <c r="E14" s="1125"/>
      <c r="F14" s="1122" t="n">
        <v>26.7</v>
      </c>
      <c r="G14" s="515" t="n">
        <f aca="false">F14*$F$3</f>
        <v>64.754709</v>
      </c>
      <c r="H14" s="1125" t="n">
        <v>2.15</v>
      </c>
      <c r="I14" s="515" t="n">
        <f aca="false">H14*$F$4</f>
        <v>6.4548805</v>
      </c>
      <c r="J14" s="1133"/>
      <c r="K14" s="1132"/>
      <c r="L14" s="472"/>
      <c r="M14" s="1134"/>
      <c r="N14" s="1135"/>
      <c r="O14" s="1128" t="n">
        <f aca="false">((L14*N14))*1.1323+G14+I14</f>
        <v>71.2095895</v>
      </c>
      <c r="P14" s="1136" t="n">
        <f aca="false">O14*E14</f>
        <v>0</v>
      </c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  <c r="AD14" s="637"/>
      <c r="AE14" s="637"/>
      <c r="AF14" s="637"/>
      <c r="AG14" s="637"/>
      <c r="AH14" s="637"/>
      <c r="AI14" s="637"/>
      <c r="AJ14" s="637"/>
      <c r="AK14" s="637"/>
      <c r="AL14" s="637"/>
      <c r="AM14" s="637"/>
      <c r="AN14" s="637"/>
      <c r="AO14" s="637"/>
      <c r="AP14" s="637"/>
      <c r="AQ14" s="637"/>
      <c r="AR14" s="637"/>
      <c r="AS14" s="637"/>
      <c r="AT14" s="637"/>
      <c r="AU14" s="637"/>
      <c r="AV14" s="637"/>
      <c r="AW14" s="637"/>
      <c r="AX14" s="637"/>
      <c r="AY14" s="637"/>
      <c r="AZ14" s="637"/>
      <c r="BA14" s="637"/>
      <c r="BB14" s="637"/>
      <c r="BC14" s="637"/>
      <c r="BD14" s="637"/>
      <c r="BE14" s="637"/>
      <c r="BF14" s="637"/>
      <c r="BG14" s="637"/>
      <c r="BH14" s="637"/>
      <c r="BI14" s="637"/>
      <c r="BJ14" s="637"/>
      <c r="BK14" s="637"/>
      <c r="BL14" s="637"/>
      <c r="BM14" s="637"/>
      <c r="BN14" s="637"/>
      <c r="BO14" s="637"/>
      <c r="BP14" s="637"/>
      <c r="BQ14" s="637"/>
      <c r="BR14" s="637"/>
      <c r="BS14" s="637"/>
      <c r="BT14" s="637"/>
      <c r="BU14" s="637"/>
      <c r="BV14" s="637"/>
      <c r="BW14" s="637"/>
      <c r="BX14" s="637"/>
      <c r="BY14" s="637"/>
      <c r="BZ14" s="637"/>
      <c r="CA14" s="637"/>
      <c r="CB14" s="637"/>
      <c r="CC14" s="637"/>
      <c r="CD14" s="637"/>
      <c r="CE14" s="637"/>
      <c r="CF14" s="637"/>
      <c r="CG14" s="637"/>
      <c r="CH14" s="637"/>
      <c r="CI14" s="637"/>
      <c r="CJ14" s="637"/>
      <c r="CK14" s="637"/>
      <c r="CL14" s="637"/>
      <c r="CM14" s="637"/>
      <c r="CN14" s="637"/>
      <c r="CO14" s="637"/>
      <c r="CP14" s="637"/>
      <c r="CQ14" s="637"/>
      <c r="CR14" s="637"/>
      <c r="CS14" s="637"/>
      <c r="CT14" s="637"/>
      <c r="CU14" s="637"/>
      <c r="CV14" s="637"/>
      <c r="CW14" s="637"/>
      <c r="CX14" s="637"/>
      <c r="CY14" s="637"/>
      <c r="CZ14" s="637"/>
      <c r="DA14" s="637"/>
      <c r="DB14" s="637"/>
      <c r="DC14" s="637"/>
      <c r="DD14" s="637"/>
      <c r="DE14" s="637"/>
      <c r="DF14" s="637"/>
      <c r="DG14" s="637"/>
      <c r="DH14" s="637"/>
      <c r="DI14" s="637"/>
      <c r="DJ14" s="637"/>
      <c r="DK14" s="637"/>
      <c r="DL14" s="637"/>
      <c r="DM14" s="637"/>
      <c r="DN14" s="637"/>
      <c r="DO14" s="637"/>
      <c r="DP14" s="637"/>
      <c r="DQ14" s="637"/>
      <c r="DR14" s="637"/>
      <c r="DS14" s="637"/>
      <c r="DT14" s="637"/>
      <c r="DU14" s="637"/>
      <c r="DV14" s="637"/>
      <c r="DW14" s="637"/>
      <c r="DX14" s="637"/>
      <c r="DY14" s="637"/>
      <c r="DZ14" s="637"/>
      <c r="EA14" s="637"/>
      <c r="EB14" s="637"/>
      <c r="EC14" s="637"/>
      <c r="ED14" s="637"/>
      <c r="EE14" s="637"/>
      <c r="EF14" s="637"/>
      <c r="EG14" s="637"/>
      <c r="EH14" s="637"/>
      <c r="EI14" s="637"/>
      <c r="EJ14" s="637"/>
      <c r="EK14" s="637"/>
      <c r="EL14" s="637"/>
      <c r="EM14" s="637"/>
      <c r="EN14" s="637"/>
      <c r="EO14" s="637"/>
      <c r="EP14" s="637"/>
      <c r="EQ14" s="637"/>
      <c r="ER14" s="637"/>
      <c r="ES14" s="637"/>
      <c r="ET14" s="637"/>
      <c r="EU14" s="637"/>
      <c r="EV14" s="637"/>
      <c r="EW14" s="637"/>
      <c r="EX14" s="637"/>
      <c r="EY14" s="637"/>
      <c r="EZ14" s="637"/>
      <c r="FA14" s="637"/>
      <c r="FB14" s="637"/>
      <c r="FC14" s="637"/>
      <c r="FD14" s="637"/>
      <c r="FE14" s="637"/>
      <c r="FF14" s="637"/>
      <c r="FG14" s="637"/>
      <c r="FH14" s="637"/>
      <c r="FI14" s="637"/>
      <c r="FJ14" s="637"/>
      <c r="FK14" s="637"/>
      <c r="FL14" s="637"/>
      <c r="FM14" s="637"/>
      <c r="FN14" s="637"/>
      <c r="FO14" s="637"/>
      <c r="FP14" s="637"/>
      <c r="FQ14" s="637"/>
      <c r="FR14" s="637"/>
      <c r="FS14" s="637"/>
      <c r="FT14" s="637"/>
      <c r="FU14" s="637"/>
      <c r="FV14" s="637"/>
      <c r="FW14" s="637"/>
      <c r="FX14" s="637"/>
      <c r="FY14" s="637"/>
      <c r="FZ14" s="637"/>
      <c r="GA14" s="637"/>
      <c r="GB14" s="637"/>
      <c r="GC14" s="637"/>
      <c r="GD14" s="637"/>
      <c r="GE14" s="637"/>
      <c r="GF14" s="637"/>
      <c r="GG14" s="637"/>
      <c r="GH14" s="637"/>
      <c r="GI14" s="637"/>
      <c r="GJ14" s="637"/>
      <c r="GK14" s="637"/>
      <c r="GL14" s="637"/>
      <c r="GM14" s="637"/>
      <c r="GN14" s="637"/>
      <c r="GO14" s="637"/>
      <c r="GP14" s="637"/>
      <c r="GQ14" s="637"/>
      <c r="GR14" s="637"/>
      <c r="GS14" s="637"/>
      <c r="GT14" s="637"/>
      <c r="GU14" s="637"/>
      <c r="GV14" s="637"/>
      <c r="GW14" s="637"/>
      <c r="GX14" s="637"/>
      <c r="GY14" s="637"/>
      <c r="GZ14" s="637"/>
      <c r="HA14" s="637"/>
      <c r="HB14" s="637"/>
      <c r="HC14" s="637"/>
      <c r="HD14" s="637"/>
      <c r="HE14" s="637"/>
      <c r="HF14" s="637"/>
      <c r="HG14" s="637"/>
      <c r="HH14" s="637"/>
      <c r="HI14" s="637"/>
      <c r="HJ14" s="637"/>
      <c r="HK14" s="637"/>
      <c r="HL14" s="637"/>
      <c r="HM14" s="637"/>
      <c r="HN14" s="637"/>
      <c r="HO14" s="637"/>
      <c r="HP14" s="637"/>
      <c r="HQ14" s="637"/>
      <c r="HR14" s="637"/>
      <c r="HS14" s="637"/>
      <c r="HT14" s="637"/>
      <c r="HU14" s="637"/>
      <c r="HV14" s="637"/>
      <c r="HW14" s="637"/>
      <c r="HX14" s="637"/>
      <c r="HY14" s="637"/>
      <c r="HZ14" s="637"/>
      <c r="IA14" s="637"/>
      <c r="IB14" s="637"/>
      <c r="IC14" s="637"/>
      <c r="ID14" s="637"/>
      <c r="IE14" s="637"/>
      <c r="IF14" s="637"/>
      <c r="IG14" s="637"/>
      <c r="IH14" s="637"/>
      <c r="II14" s="637"/>
      <c r="IJ14" s="637"/>
      <c r="IK14" s="637"/>
      <c r="IL14" s="637"/>
      <c r="IM14" s="637"/>
      <c r="IN14" s="637"/>
      <c r="IO14" s="637"/>
      <c r="IP14" s="637"/>
      <c r="IQ14" s="637"/>
      <c r="IR14" s="637"/>
      <c r="IS14" s="637"/>
      <c r="IT14" s="637"/>
      <c r="IU14" s="637"/>
      <c r="IV14" s="637"/>
    </row>
    <row r="15" customFormat="false" ht="21" hidden="false" customHeight="false" outlineLevel="0" collapsed="false">
      <c r="A15" s="1137" t="n">
        <v>2</v>
      </c>
      <c r="B15" s="1138" t="s">
        <v>1048</v>
      </c>
      <c r="C15" s="476" t="s">
        <v>1049</v>
      </c>
      <c r="D15" s="1139" t="s">
        <v>165</v>
      </c>
      <c r="E15" s="635" t="n">
        <f aca="false">0.064*10</f>
        <v>0.64</v>
      </c>
      <c r="F15" s="1137" t="n">
        <v>7.16</v>
      </c>
      <c r="G15" s="507" t="n">
        <f aca="false">F15*$F$3</f>
        <v>17.3649332</v>
      </c>
      <c r="H15" s="501" t="n">
        <v>2.4</v>
      </c>
      <c r="I15" s="507" t="n">
        <f aca="false">H15*$F$4</f>
        <v>7.205448</v>
      </c>
      <c r="J15" s="1140" t="s">
        <v>1050</v>
      </c>
      <c r="K15" s="1139" t="s">
        <v>165</v>
      </c>
      <c r="L15" s="471" t="n">
        <v>1.015</v>
      </c>
      <c r="M15" s="1141" t="n">
        <f aca="false">L15*E15</f>
        <v>0.6496</v>
      </c>
      <c r="N15" s="1142" t="n">
        <v>27.5</v>
      </c>
      <c r="O15" s="477" t="n">
        <f aca="false">((L15*N15)+(L16*N16)+(L17*N17)+(L18*N18))*1.1323+G15+I15</f>
        <v>76.1870262826</v>
      </c>
      <c r="P15" s="477" t="n">
        <f aca="false">O15*E15</f>
        <v>48.759696820864</v>
      </c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  <c r="AD15" s="637"/>
      <c r="AE15" s="637"/>
      <c r="AF15" s="637"/>
      <c r="AG15" s="637"/>
      <c r="AH15" s="637"/>
      <c r="AI15" s="637"/>
      <c r="AJ15" s="637"/>
      <c r="AK15" s="637"/>
      <c r="AL15" s="637"/>
      <c r="AM15" s="637"/>
      <c r="AN15" s="637"/>
      <c r="AO15" s="637"/>
      <c r="AP15" s="637"/>
      <c r="AQ15" s="637"/>
      <c r="AR15" s="637"/>
      <c r="AS15" s="637"/>
      <c r="AT15" s="637"/>
      <c r="AU15" s="637"/>
      <c r="AV15" s="637"/>
      <c r="AW15" s="637"/>
      <c r="AX15" s="637"/>
      <c r="AY15" s="637"/>
      <c r="AZ15" s="637"/>
      <c r="BA15" s="637"/>
      <c r="BB15" s="637"/>
      <c r="BC15" s="637"/>
      <c r="BD15" s="637"/>
      <c r="BE15" s="637"/>
      <c r="BF15" s="637"/>
      <c r="BG15" s="637"/>
      <c r="BH15" s="637"/>
      <c r="BI15" s="637"/>
      <c r="BJ15" s="637"/>
      <c r="BK15" s="637"/>
      <c r="BL15" s="637"/>
      <c r="BM15" s="637"/>
      <c r="BN15" s="637"/>
      <c r="BO15" s="637"/>
      <c r="BP15" s="637"/>
      <c r="BQ15" s="637"/>
      <c r="BR15" s="637"/>
      <c r="BS15" s="637"/>
      <c r="BT15" s="637"/>
      <c r="BU15" s="637"/>
      <c r="BV15" s="637"/>
      <c r="BW15" s="637"/>
      <c r="BX15" s="637"/>
      <c r="BY15" s="637"/>
      <c r="BZ15" s="637"/>
      <c r="CA15" s="637"/>
      <c r="CB15" s="637"/>
      <c r="CC15" s="637"/>
      <c r="CD15" s="637"/>
      <c r="CE15" s="637"/>
      <c r="CF15" s="637"/>
      <c r="CG15" s="637"/>
      <c r="CH15" s="637"/>
      <c r="CI15" s="637"/>
      <c r="CJ15" s="637"/>
      <c r="CK15" s="637"/>
      <c r="CL15" s="637"/>
      <c r="CM15" s="637"/>
      <c r="CN15" s="637"/>
      <c r="CO15" s="637"/>
      <c r="CP15" s="637"/>
      <c r="CQ15" s="637"/>
      <c r="CR15" s="637"/>
      <c r="CS15" s="637"/>
      <c r="CT15" s="637"/>
      <c r="CU15" s="637"/>
      <c r="CV15" s="637"/>
      <c r="CW15" s="637"/>
      <c r="CX15" s="637"/>
      <c r="CY15" s="637"/>
      <c r="CZ15" s="637"/>
      <c r="DA15" s="637"/>
      <c r="DB15" s="637"/>
      <c r="DC15" s="637"/>
      <c r="DD15" s="637"/>
      <c r="DE15" s="637"/>
      <c r="DF15" s="637"/>
      <c r="DG15" s="637"/>
      <c r="DH15" s="637"/>
      <c r="DI15" s="637"/>
      <c r="DJ15" s="637"/>
      <c r="DK15" s="637"/>
      <c r="DL15" s="637"/>
      <c r="DM15" s="637"/>
      <c r="DN15" s="637"/>
      <c r="DO15" s="637"/>
      <c r="DP15" s="637"/>
      <c r="DQ15" s="637"/>
      <c r="DR15" s="637"/>
      <c r="DS15" s="637"/>
      <c r="DT15" s="637"/>
      <c r="DU15" s="637"/>
      <c r="DV15" s="637"/>
      <c r="DW15" s="637"/>
      <c r="DX15" s="637"/>
      <c r="DY15" s="637"/>
      <c r="DZ15" s="637"/>
      <c r="EA15" s="637"/>
      <c r="EB15" s="637"/>
      <c r="EC15" s="637"/>
      <c r="ED15" s="637"/>
      <c r="EE15" s="637"/>
      <c r="EF15" s="637"/>
      <c r="EG15" s="637"/>
      <c r="EH15" s="637"/>
      <c r="EI15" s="637"/>
      <c r="EJ15" s="637"/>
      <c r="EK15" s="637"/>
      <c r="EL15" s="637"/>
      <c r="EM15" s="637"/>
      <c r="EN15" s="637"/>
      <c r="EO15" s="637"/>
      <c r="EP15" s="637"/>
      <c r="EQ15" s="637"/>
      <c r="ER15" s="637"/>
      <c r="ES15" s="637"/>
      <c r="ET15" s="637"/>
      <c r="EU15" s="637"/>
      <c r="EV15" s="637"/>
      <c r="EW15" s="637"/>
      <c r="EX15" s="637"/>
      <c r="EY15" s="637"/>
      <c r="EZ15" s="637"/>
      <c r="FA15" s="637"/>
      <c r="FB15" s="637"/>
      <c r="FC15" s="637"/>
      <c r="FD15" s="637"/>
      <c r="FE15" s="637"/>
      <c r="FF15" s="637"/>
      <c r="FG15" s="637"/>
      <c r="FH15" s="637"/>
      <c r="FI15" s="637"/>
      <c r="FJ15" s="637"/>
      <c r="FK15" s="637"/>
      <c r="FL15" s="637"/>
      <c r="FM15" s="637"/>
      <c r="FN15" s="637"/>
      <c r="FO15" s="637"/>
      <c r="FP15" s="637"/>
      <c r="FQ15" s="637"/>
      <c r="FR15" s="637"/>
      <c r="FS15" s="637"/>
      <c r="FT15" s="637"/>
      <c r="FU15" s="637"/>
      <c r="FV15" s="637"/>
      <c r="FW15" s="637"/>
      <c r="FX15" s="637"/>
      <c r="FY15" s="637"/>
      <c r="FZ15" s="637"/>
      <c r="GA15" s="637"/>
      <c r="GB15" s="637"/>
      <c r="GC15" s="637"/>
      <c r="GD15" s="637"/>
      <c r="GE15" s="637"/>
      <c r="GF15" s="637"/>
      <c r="GG15" s="637"/>
      <c r="GH15" s="637"/>
      <c r="GI15" s="637"/>
      <c r="GJ15" s="637"/>
      <c r="GK15" s="637"/>
      <c r="GL15" s="637"/>
      <c r="GM15" s="637"/>
      <c r="GN15" s="637"/>
      <c r="GO15" s="637"/>
      <c r="GP15" s="637"/>
      <c r="GQ15" s="637"/>
      <c r="GR15" s="637"/>
      <c r="GS15" s="637"/>
      <c r="GT15" s="637"/>
      <c r="GU15" s="637"/>
      <c r="GV15" s="637"/>
      <c r="GW15" s="637"/>
      <c r="GX15" s="637"/>
      <c r="GY15" s="637"/>
      <c r="GZ15" s="637"/>
      <c r="HA15" s="637"/>
      <c r="HB15" s="637"/>
      <c r="HC15" s="637"/>
      <c r="HD15" s="637"/>
      <c r="HE15" s="637"/>
      <c r="HF15" s="637"/>
      <c r="HG15" s="637"/>
      <c r="HH15" s="637"/>
      <c r="HI15" s="637"/>
      <c r="HJ15" s="637"/>
      <c r="HK15" s="637"/>
      <c r="HL15" s="637"/>
      <c r="HM15" s="637"/>
      <c r="HN15" s="637"/>
      <c r="HO15" s="637"/>
      <c r="HP15" s="637"/>
      <c r="HQ15" s="637"/>
      <c r="HR15" s="637"/>
      <c r="HS15" s="637"/>
      <c r="HT15" s="637"/>
      <c r="HU15" s="637"/>
      <c r="HV15" s="637"/>
      <c r="HW15" s="637"/>
      <c r="HX15" s="637"/>
      <c r="HY15" s="637"/>
      <c r="HZ15" s="637"/>
      <c r="IA15" s="637"/>
      <c r="IB15" s="637"/>
      <c r="IC15" s="637"/>
      <c r="ID15" s="637"/>
      <c r="IE15" s="637"/>
      <c r="IF15" s="637"/>
      <c r="IG15" s="637"/>
      <c r="IH15" s="637"/>
      <c r="II15" s="637"/>
      <c r="IJ15" s="637"/>
      <c r="IK15" s="637"/>
      <c r="IL15" s="637"/>
      <c r="IM15" s="637"/>
      <c r="IN15" s="637"/>
      <c r="IO15" s="637"/>
      <c r="IP15" s="637"/>
      <c r="IQ15" s="637"/>
      <c r="IR15" s="637"/>
      <c r="IS15" s="637"/>
      <c r="IT15" s="637"/>
      <c r="IU15" s="637"/>
      <c r="IV15" s="637"/>
    </row>
    <row r="16" customFormat="false" ht="11.25" hidden="false" customHeight="false" outlineLevel="0" collapsed="false">
      <c r="A16" s="1137"/>
      <c r="B16" s="609"/>
      <c r="C16" s="476"/>
      <c r="D16" s="471"/>
      <c r="E16" s="642"/>
      <c r="F16" s="1137"/>
      <c r="G16" s="507"/>
      <c r="H16" s="501"/>
      <c r="I16" s="507"/>
      <c r="J16" s="1140" t="s">
        <v>221</v>
      </c>
      <c r="K16" s="471" t="s">
        <v>249</v>
      </c>
      <c r="L16" s="471" t="n">
        <v>2.42</v>
      </c>
      <c r="M16" s="1141" t="n">
        <f aca="false">E15*L16</f>
        <v>1.5488</v>
      </c>
      <c r="N16" s="1142" t="n">
        <v>3.5</v>
      </c>
      <c r="O16" s="477"/>
      <c r="P16" s="1143"/>
      <c r="Q16" s="637"/>
      <c r="R16" s="637"/>
      <c r="S16" s="637"/>
      <c r="T16" s="637"/>
      <c r="U16" s="637"/>
      <c r="V16" s="637"/>
      <c r="W16" s="637"/>
      <c r="X16" s="637"/>
      <c r="Y16" s="637"/>
      <c r="Z16" s="637"/>
      <c r="AA16" s="637"/>
      <c r="AB16" s="637"/>
      <c r="AC16" s="637"/>
      <c r="AD16" s="637"/>
      <c r="AE16" s="637"/>
      <c r="AF16" s="637"/>
      <c r="AG16" s="637"/>
      <c r="AH16" s="637"/>
      <c r="AI16" s="637"/>
      <c r="AJ16" s="637"/>
      <c r="AK16" s="637"/>
      <c r="AL16" s="637"/>
      <c r="AM16" s="637"/>
      <c r="AN16" s="637"/>
      <c r="AO16" s="637"/>
      <c r="AP16" s="637"/>
      <c r="AQ16" s="637"/>
      <c r="AR16" s="637"/>
      <c r="AS16" s="637"/>
      <c r="AT16" s="637"/>
      <c r="AU16" s="637"/>
      <c r="AV16" s="637"/>
      <c r="AW16" s="637"/>
      <c r="AX16" s="637"/>
      <c r="AY16" s="637"/>
      <c r="AZ16" s="637"/>
      <c r="BA16" s="637"/>
      <c r="BB16" s="637"/>
      <c r="BC16" s="637"/>
      <c r="BD16" s="637"/>
      <c r="BE16" s="637"/>
      <c r="BF16" s="637"/>
      <c r="BG16" s="637"/>
      <c r="BH16" s="637"/>
      <c r="BI16" s="637"/>
      <c r="BJ16" s="637"/>
      <c r="BK16" s="637"/>
      <c r="BL16" s="637"/>
      <c r="BM16" s="637"/>
      <c r="BN16" s="637"/>
      <c r="BO16" s="637"/>
      <c r="BP16" s="637"/>
      <c r="BQ16" s="637"/>
      <c r="BR16" s="637"/>
      <c r="BS16" s="637"/>
      <c r="BT16" s="637"/>
      <c r="BU16" s="637"/>
      <c r="BV16" s="637"/>
      <c r="BW16" s="637"/>
      <c r="BX16" s="637"/>
      <c r="BY16" s="637"/>
      <c r="BZ16" s="637"/>
      <c r="CA16" s="637"/>
      <c r="CB16" s="637"/>
      <c r="CC16" s="637"/>
      <c r="CD16" s="637"/>
      <c r="CE16" s="637"/>
      <c r="CF16" s="637"/>
      <c r="CG16" s="637"/>
      <c r="CH16" s="637"/>
      <c r="CI16" s="637"/>
      <c r="CJ16" s="637"/>
      <c r="CK16" s="637"/>
      <c r="CL16" s="637"/>
      <c r="CM16" s="637"/>
      <c r="CN16" s="637"/>
      <c r="CO16" s="637"/>
      <c r="CP16" s="637"/>
      <c r="CQ16" s="637"/>
      <c r="CR16" s="637"/>
      <c r="CS16" s="637"/>
      <c r="CT16" s="637"/>
      <c r="CU16" s="637"/>
      <c r="CV16" s="637"/>
      <c r="CW16" s="637"/>
      <c r="CX16" s="637"/>
      <c r="CY16" s="637"/>
      <c r="CZ16" s="637"/>
      <c r="DA16" s="637"/>
      <c r="DB16" s="637"/>
      <c r="DC16" s="637"/>
      <c r="DD16" s="637"/>
      <c r="DE16" s="637"/>
      <c r="DF16" s="637"/>
      <c r="DG16" s="637"/>
      <c r="DH16" s="637"/>
      <c r="DI16" s="637"/>
      <c r="DJ16" s="637"/>
      <c r="DK16" s="637"/>
      <c r="DL16" s="637"/>
      <c r="DM16" s="637"/>
      <c r="DN16" s="637"/>
      <c r="DO16" s="637"/>
      <c r="DP16" s="637"/>
      <c r="DQ16" s="637"/>
      <c r="DR16" s="637"/>
      <c r="DS16" s="637"/>
      <c r="DT16" s="637"/>
      <c r="DU16" s="637"/>
      <c r="DV16" s="637"/>
      <c r="DW16" s="637"/>
      <c r="DX16" s="637"/>
      <c r="DY16" s="637"/>
      <c r="DZ16" s="637"/>
      <c r="EA16" s="637"/>
      <c r="EB16" s="637"/>
      <c r="EC16" s="637"/>
      <c r="ED16" s="637"/>
      <c r="EE16" s="637"/>
      <c r="EF16" s="637"/>
      <c r="EG16" s="637"/>
      <c r="EH16" s="637"/>
      <c r="EI16" s="637"/>
      <c r="EJ16" s="637"/>
      <c r="EK16" s="637"/>
      <c r="EL16" s="637"/>
      <c r="EM16" s="637"/>
      <c r="EN16" s="637"/>
      <c r="EO16" s="637"/>
      <c r="EP16" s="637"/>
      <c r="EQ16" s="637"/>
      <c r="ER16" s="637"/>
      <c r="ES16" s="637"/>
      <c r="ET16" s="637"/>
      <c r="EU16" s="637"/>
      <c r="EV16" s="637"/>
      <c r="EW16" s="637"/>
      <c r="EX16" s="637"/>
      <c r="EY16" s="637"/>
      <c r="EZ16" s="637"/>
      <c r="FA16" s="637"/>
      <c r="FB16" s="637"/>
      <c r="FC16" s="637"/>
      <c r="FD16" s="637"/>
      <c r="FE16" s="637"/>
      <c r="FF16" s="637"/>
      <c r="FG16" s="637"/>
      <c r="FH16" s="637"/>
      <c r="FI16" s="637"/>
      <c r="FJ16" s="637"/>
      <c r="FK16" s="637"/>
      <c r="FL16" s="637"/>
      <c r="FM16" s="637"/>
      <c r="FN16" s="637"/>
      <c r="FO16" s="637"/>
      <c r="FP16" s="637"/>
      <c r="FQ16" s="637"/>
      <c r="FR16" s="637"/>
      <c r="FS16" s="637"/>
      <c r="FT16" s="637"/>
      <c r="FU16" s="637"/>
      <c r="FV16" s="637"/>
      <c r="FW16" s="637"/>
      <c r="FX16" s="637"/>
      <c r="FY16" s="637"/>
      <c r="FZ16" s="637"/>
      <c r="GA16" s="637"/>
      <c r="GB16" s="637"/>
      <c r="GC16" s="637"/>
      <c r="GD16" s="637"/>
      <c r="GE16" s="637"/>
      <c r="GF16" s="637"/>
      <c r="GG16" s="637"/>
      <c r="GH16" s="637"/>
      <c r="GI16" s="637"/>
      <c r="GJ16" s="637"/>
      <c r="GK16" s="637"/>
      <c r="GL16" s="637"/>
      <c r="GM16" s="637"/>
      <c r="GN16" s="637"/>
      <c r="GO16" s="637"/>
      <c r="GP16" s="637"/>
      <c r="GQ16" s="637"/>
      <c r="GR16" s="637"/>
      <c r="GS16" s="637"/>
      <c r="GT16" s="637"/>
      <c r="GU16" s="637"/>
      <c r="GV16" s="637"/>
      <c r="GW16" s="637"/>
      <c r="GX16" s="637"/>
      <c r="GY16" s="637"/>
      <c r="GZ16" s="637"/>
      <c r="HA16" s="637"/>
      <c r="HB16" s="637"/>
      <c r="HC16" s="637"/>
      <c r="HD16" s="637"/>
      <c r="HE16" s="637"/>
      <c r="HF16" s="637"/>
      <c r="HG16" s="637"/>
      <c r="HH16" s="637"/>
      <c r="HI16" s="637"/>
      <c r="HJ16" s="637"/>
      <c r="HK16" s="637"/>
      <c r="HL16" s="637"/>
      <c r="HM16" s="637"/>
      <c r="HN16" s="637"/>
      <c r="HO16" s="637"/>
      <c r="HP16" s="637"/>
      <c r="HQ16" s="637"/>
      <c r="HR16" s="637"/>
      <c r="HS16" s="637"/>
      <c r="HT16" s="637"/>
      <c r="HU16" s="637"/>
      <c r="HV16" s="637"/>
      <c r="HW16" s="637"/>
      <c r="HX16" s="637"/>
      <c r="HY16" s="637"/>
      <c r="HZ16" s="637"/>
      <c r="IA16" s="637"/>
      <c r="IB16" s="637"/>
      <c r="IC16" s="637"/>
      <c r="ID16" s="637"/>
      <c r="IE16" s="637"/>
      <c r="IF16" s="637"/>
      <c r="IG16" s="637"/>
      <c r="IH16" s="637"/>
      <c r="II16" s="637"/>
      <c r="IJ16" s="637"/>
      <c r="IK16" s="637"/>
      <c r="IL16" s="637"/>
      <c r="IM16" s="637"/>
      <c r="IN16" s="637"/>
      <c r="IO16" s="637"/>
      <c r="IP16" s="637"/>
      <c r="IQ16" s="637"/>
      <c r="IR16" s="637"/>
      <c r="IS16" s="637"/>
      <c r="IT16" s="637"/>
      <c r="IU16" s="637"/>
      <c r="IV16" s="637"/>
    </row>
    <row r="17" customFormat="false" ht="11.25" hidden="false" customHeight="false" outlineLevel="0" collapsed="false">
      <c r="A17" s="1137"/>
      <c r="B17" s="609"/>
      <c r="C17" s="476"/>
      <c r="D17" s="1143"/>
      <c r="E17" s="642"/>
      <c r="F17" s="1137"/>
      <c r="G17" s="507"/>
      <c r="H17" s="501"/>
      <c r="I17" s="507"/>
      <c r="J17" s="1140" t="s">
        <v>222</v>
      </c>
      <c r="K17" s="1139" t="s">
        <v>165</v>
      </c>
      <c r="L17" s="1144" t="n">
        <v>0.0736</v>
      </c>
      <c r="M17" s="1141" t="n">
        <f aca="false">E15*L17</f>
        <v>0.047104</v>
      </c>
      <c r="N17" s="1142" t="n">
        <v>125</v>
      </c>
      <c r="O17" s="477"/>
      <c r="P17" s="1143"/>
      <c r="Q17" s="637"/>
      <c r="R17" s="637"/>
      <c r="S17" s="637"/>
      <c r="T17" s="637"/>
      <c r="U17" s="637"/>
      <c r="V17" s="637"/>
      <c r="W17" s="637"/>
      <c r="X17" s="637"/>
      <c r="Y17" s="637"/>
      <c r="Z17" s="637"/>
      <c r="AA17" s="637"/>
      <c r="AB17" s="637"/>
      <c r="AC17" s="637"/>
      <c r="AD17" s="637"/>
      <c r="AE17" s="637"/>
      <c r="AF17" s="637"/>
      <c r="AG17" s="637"/>
      <c r="AH17" s="637"/>
      <c r="AI17" s="637"/>
      <c r="AJ17" s="637"/>
      <c r="AK17" s="637"/>
      <c r="AL17" s="637"/>
      <c r="AM17" s="637"/>
      <c r="AN17" s="637"/>
      <c r="AO17" s="637"/>
      <c r="AP17" s="637"/>
      <c r="AQ17" s="637"/>
      <c r="AR17" s="637"/>
      <c r="AS17" s="637"/>
      <c r="AT17" s="637"/>
      <c r="AU17" s="637"/>
      <c r="AV17" s="637"/>
      <c r="AW17" s="637"/>
      <c r="AX17" s="637"/>
      <c r="AY17" s="637"/>
      <c r="AZ17" s="637"/>
      <c r="BA17" s="637"/>
      <c r="BB17" s="637"/>
      <c r="BC17" s="637"/>
      <c r="BD17" s="637"/>
      <c r="BE17" s="637"/>
      <c r="BF17" s="637"/>
      <c r="BG17" s="637"/>
      <c r="BH17" s="637"/>
      <c r="BI17" s="637"/>
      <c r="BJ17" s="637"/>
      <c r="BK17" s="637"/>
      <c r="BL17" s="637"/>
      <c r="BM17" s="637"/>
      <c r="BN17" s="637"/>
      <c r="BO17" s="637"/>
      <c r="BP17" s="637"/>
      <c r="BQ17" s="637"/>
      <c r="BR17" s="637"/>
      <c r="BS17" s="637"/>
      <c r="BT17" s="637"/>
      <c r="BU17" s="637"/>
      <c r="BV17" s="637"/>
      <c r="BW17" s="637"/>
      <c r="BX17" s="637"/>
      <c r="BY17" s="637"/>
      <c r="BZ17" s="637"/>
      <c r="CA17" s="637"/>
      <c r="CB17" s="637"/>
      <c r="CC17" s="637"/>
      <c r="CD17" s="637"/>
      <c r="CE17" s="637"/>
      <c r="CF17" s="637"/>
      <c r="CG17" s="637"/>
      <c r="CH17" s="637"/>
      <c r="CI17" s="637"/>
      <c r="CJ17" s="637"/>
      <c r="CK17" s="637"/>
      <c r="CL17" s="637"/>
      <c r="CM17" s="637"/>
      <c r="CN17" s="637"/>
      <c r="CO17" s="637"/>
      <c r="CP17" s="637"/>
      <c r="CQ17" s="637"/>
      <c r="CR17" s="637"/>
      <c r="CS17" s="637"/>
      <c r="CT17" s="637"/>
      <c r="CU17" s="637"/>
      <c r="CV17" s="637"/>
      <c r="CW17" s="637"/>
      <c r="CX17" s="637"/>
      <c r="CY17" s="637"/>
      <c r="CZ17" s="637"/>
      <c r="DA17" s="637"/>
      <c r="DB17" s="637"/>
      <c r="DC17" s="637"/>
      <c r="DD17" s="637"/>
      <c r="DE17" s="637"/>
      <c r="DF17" s="637"/>
      <c r="DG17" s="637"/>
      <c r="DH17" s="637"/>
      <c r="DI17" s="637"/>
      <c r="DJ17" s="637"/>
      <c r="DK17" s="637"/>
      <c r="DL17" s="637"/>
      <c r="DM17" s="637"/>
      <c r="DN17" s="637"/>
      <c r="DO17" s="637"/>
      <c r="DP17" s="637"/>
      <c r="DQ17" s="637"/>
      <c r="DR17" s="637"/>
      <c r="DS17" s="637"/>
      <c r="DT17" s="637"/>
      <c r="DU17" s="637"/>
      <c r="DV17" s="637"/>
      <c r="DW17" s="637"/>
      <c r="DX17" s="637"/>
      <c r="DY17" s="637"/>
      <c r="DZ17" s="637"/>
      <c r="EA17" s="637"/>
      <c r="EB17" s="637"/>
      <c r="EC17" s="637"/>
      <c r="ED17" s="637"/>
      <c r="EE17" s="637"/>
      <c r="EF17" s="637"/>
      <c r="EG17" s="637"/>
      <c r="EH17" s="637"/>
      <c r="EI17" s="637"/>
      <c r="EJ17" s="637"/>
      <c r="EK17" s="637"/>
      <c r="EL17" s="637"/>
      <c r="EM17" s="637"/>
      <c r="EN17" s="637"/>
      <c r="EO17" s="637"/>
      <c r="EP17" s="637"/>
      <c r="EQ17" s="637"/>
      <c r="ER17" s="637"/>
      <c r="ES17" s="637"/>
      <c r="ET17" s="637"/>
      <c r="EU17" s="637"/>
      <c r="EV17" s="637"/>
      <c r="EW17" s="637"/>
      <c r="EX17" s="637"/>
      <c r="EY17" s="637"/>
      <c r="EZ17" s="637"/>
      <c r="FA17" s="637"/>
      <c r="FB17" s="637"/>
      <c r="FC17" s="637"/>
      <c r="FD17" s="637"/>
      <c r="FE17" s="637"/>
      <c r="FF17" s="637"/>
      <c r="FG17" s="637"/>
      <c r="FH17" s="637"/>
      <c r="FI17" s="637"/>
      <c r="FJ17" s="637"/>
      <c r="FK17" s="637"/>
      <c r="FL17" s="637"/>
      <c r="FM17" s="637"/>
      <c r="FN17" s="637"/>
      <c r="FO17" s="637"/>
      <c r="FP17" s="637"/>
      <c r="FQ17" s="637"/>
      <c r="FR17" s="637"/>
      <c r="FS17" s="637"/>
      <c r="FT17" s="637"/>
      <c r="FU17" s="637"/>
      <c r="FV17" s="637"/>
      <c r="FW17" s="637"/>
      <c r="FX17" s="637"/>
      <c r="FY17" s="637"/>
      <c r="FZ17" s="637"/>
      <c r="GA17" s="637"/>
      <c r="GB17" s="637"/>
      <c r="GC17" s="637"/>
      <c r="GD17" s="637"/>
      <c r="GE17" s="637"/>
      <c r="GF17" s="637"/>
      <c r="GG17" s="637"/>
      <c r="GH17" s="637"/>
      <c r="GI17" s="637"/>
      <c r="GJ17" s="637"/>
      <c r="GK17" s="637"/>
      <c r="GL17" s="637"/>
      <c r="GM17" s="637"/>
      <c r="GN17" s="637"/>
      <c r="GO17" s="637"/>
      <c r="GP17" s="637"/>
      <c r="GQ17" s="637"/>
      <c r="GR17" s="637"/>
      <c r="GS17" s="637"/>
      <c r="GT17" s="637"/>
      <c r="GU17" s="637"/>
      <c r="GV17" s="637"/>
      <c r="GW17" s="637"/>
      <c r="GX17" s="637"/>
      <c r="GY17" s="637"/>
      <c r="GZ17" s="637"/>
      <c r="HA17" s="637"/>
      <c r="HB17" s="637"/>
      <c r="HC17" s="637"/>
      <c r="HD17" s="637"/>
      <c r="HE17" s="637"/>
      <c r="HF17" s="637"/>
      <c r="HG17" s="637"/>
      <c r="HH17" s="637"/>
      <c r="HI17" s="637"/>
      <c r="HJ17" s="637"/>
      <c r="HK17" s="637"/>
      <c r="HL17" s="637"/>
      <c r="HM17" s="637"/>
      <c r="HN17" s="637"/>
      <c r="HO17" s="637"/>
      <c r="HP17" s="637"/>
      <c r="HQ17" s="637"/>
      <c r="HR17" s="637"/>
      <c r="HS17" s="637"/>
      <c r="HT17" s="637"/>
      <c r="HU17" s="637"/>
      <c r="HV17" s="637"/>
      <c r="HW17" s="637"/>
      <c r="HX17" s="637"/>
      <c r="HY17" s="637"/>
      <c r="HZ17" s="637"/>
      <c r="IA17" s="637"/>
      <c r="IB17" s="637"/>
      <c r="IC17" s="637"/>
      <c r="ID17" s="637"/>
      <c r="IE17" s="637"/>
      <c r="IF17" s="637"/>
      <c r="IG17" s="637"/>
      <c r="IH17" s="637"/>
      <c r="II17" s="637"/>
      <c r="IJ17" s="637"/>
      <c r="IK17" s="637"/>
      <c r="IL17" s="637"/>
      <c r="IM17" s="637"/>
      <c r="IN17" s="637"/>
      <c r="IO17" s="637"/>
      <c r="IP17" s="637"/>
      <c r="IQ17" s="637"/>
      <c r="IR17" s="637"/>
      <c r="IS17" s="637"/>
      <c r="IT17" s="637"/>
      <c r="IU17" s="637"/>
      <c r="IV17" s="637"/>
    </row>
    <row r="18" customFormat="false" ht="10.5" hidden="false" customHeight="false" outlineLevel="0" collapsed="false">
      <c r="A18" s="1145"/>
      <c r="B18" s="1146"/>
      <c r="C18" s="486"/>
      <c r="D18" s="1147"/>
      <c r="E18" s="1148"/>
      <c r="F18" s="1145"/>
      <c r="G18" s="494"/>
      <c r="H18" s="1148"/>
      <c r="I18" s="494"/>
      <c r="J18" s="1149" t="s">
        <v>229</v>
      </c>
      <c r="K18" s="1150" t="s">
        <v>192</v>
      </c>
      <c r="L18" s="1151" t="n">
        <v>0.0034</v>
      </c>
      <c r="M18" s="1152" t="n">
        <f aca="false">E15*L18</f>
        <v>0.002176</v>
      </c>
      <c r="N18" s="1153" t="n">
        <v>0.93</v>
      </c>
      <c r="O18" s="491"/>
      <c r="P18" s="1147"/>
      <c r="Q18" s="637"/>
      <c r="R18" s="637"/>
      <c r="S18" s="637"/>
      <c r="T18" s="637"/>
      <c r="U18" s="637"/>
      <c r="V18" s="637"/>
      <c r="W18" s="637"/>
      <c r="X18" s="637"/>
      <c r="Y18" s="637"/>
      <c r="Z18" s="637"/>
      <c r="AA18" s="637"/>
      <c r="AB18" s="637"/>
      <c r="AC18" s="637"/>
      <c r="AD18" s="637"/>
      <c r="AE18" s="637"/>
      <c r="AF18" s="637"/>
      <c r="AG18" s="637"/>
      <c r="AH18" s="637"/>
      <c r="AI18" s="637"/>
      <c r="AJ18" s="637"/>
      <c r="AK18" s="637"/>
      <c r="AL18" s="637"/>
      <c r="AM18" s="637"/>
      <c r="AN18" s="637"/>
      <c r="AO18" s="637"/>
      <c r="AP18" s="637"/>
      <c r="AQ18" s="637"/>
      <c r="AR18" s="637"/>
      <c r="AS18" s="637"/>
      <c r="AT18" s="637"/>
      <c r="AU18" s="637"/>
      <c r="AV18" s="637"/>
      <c r="AW18" s="637"/>
      <c r="AX18" s="637"/>
      <c r="AY18" s="637"/>
      <c r="AZ18" s="637"/>
      <c r="BA18" s="637"/>
      <c r="BB18" s="637"/>
      <c r="BC18" s="637"/>
      <c r="BD18" s="637"/>
      <c r="BE18" s="637"/>
      <c r="BF18" s="637"/>
      <c r="BG18" s="637"/>
      <c r="BH18" s="637"/>
      <c r="BI18" s="637"/>
      <c r="BJ18" s="637"/>
      <c r="BK18" s="637"/>
      <c r="BL18" s="637"/>
      <c r="BM18" s="637"/>
      <c r="BN18" s="637"/>
      <c r="BO18" s="637"/>
      <c r="BP18" s="637"/>
      <c r="BQ18" s="637"/>
      <c r="BR18" s="637"/>
      <c r="BS18" s="637"/>
      <c r="BT18" s="637"/>
      <c r="BU18" s="637"/>
      <c r="BV18" s="637"/>
      <c r="BW18" s="637"/>
      <c r="BX18" s="637"/>
      <c r="BY18" s="637"/>
      <c r="BZ18" s="637"/>
      <c r="CA18" s="637"/>
      <c r="CB18" s="637"/>
      <c r="CC18" s="637"/>
      <c r="CD18" s="637"/>
      <c r="CE18" s="637"/>
      <c r="CF18" s="637"/>
      <c r="CG18" s="637"/>
      <c r="CH18" s="637"/>
      <c r="CI18" s="637"/>
      <c r="CJ18" s="637"/>
      <c r="CK18" s="637"/>
      <c r="CL18" s="637"/>
      <c r="CM18" s="637"/>
      <c r="CN18" s="637"/>
      <c r="CO18" s="637"/>
      <c r="CP18" s="637"/>
      <c r="CQ18" s="637"/>
      <c r="CR18" s="637"/>
      <c r="CS18" s="637"/>
      <c r="CT18" s="637"/>
      <c r="CU18" s="637"/>
      <c r="CV18" s="637"/>
      <c r="CW18" s="637"/>
      <c r="CX18" s="637"/>
      <c r="CY18" s="637"/>
      <c r="CZ18" s="637"/>
      <c r="DA18" s="637"/>
      <c r="DB18" s="637"/>
      <c r="DC18" s="637"/>
      <c r="DD18" s="637"/>
      <c r="DE18" s="637"/>
      <c r="DF18" s="637"/>
      <c r="DG18" s="637"/>
      <c r="DH18" s="637"/>
      <c r="DI18" s="637"/>
      <c r="DJ18" s="637"/>
      <c r="DK18" s="637"/>
      <c r="DL18" s="637"/>
      <c r="DM18" s="637"/>
      <c r="DN18" s="637"/>
      <c r="DO18" s="637"/>
      <c r="DP18" s="637"/>
      <c r="DQ18" s="637"/>
      <c r="DR18" s="637"/>
      <c r="DS18" s="637"/>
      <c r="DT18" s="637"/>
      <c r="DU18" s="637"/>
      <c r="DV18" s="637"/>
      <c r="DW18" s="637"/>
      <c r="DX18" s="637"/>
      <c r="DY18" s="637"/>
      <c r="DZ18" s="637"/>
      <c r="EA18" s="637"/>
      <c r="EB18" s="637"/>
      <c r="EC18" s="637"/>
      <c r="ED18" s="637"/>
      <c r="EE18" s="637"/>
      <c r="EF18" s="637"/>
      <c r="EG18" s="637"/>
      <c r="EH18" s="637"/>
      <c r="EI18" s="637"/>
      <c r="EJ18" s="637"/>
      <c r="EK18" s="637"/>
      <c r="EL18" s="637"/>
      <c r="EM18" s="637"/>
      <c r="EN18" s="637"/>
      <c r="EO18" s="637"/>
      <c r="EP18" s="637"/>
      <c r="EQ18" s="637"/>
      <c r="ER18" s="637"/>
      <c r="ES18" s="637"/>
      <c r="ET18" s="637"/>
      <c r="EU18" s="637"/>
      <c r="EV18" s="637"/>
      <c r="EW18" s="637"/>
      <c r="EX18" s="637"/>
      <c r="EY18" s="637"/>
      <c r="EZ18" s="637"/>
      <c r="FA18" s="637"/>
      <c r="FB18" s="637"/>
      <c r="FC18" s="637"/>
      <c r="FD18" s="637"/>
      <c r="FE18" s="637"/>
      <c r="FF18" s="637"/>
      <c r="FG18" s="637"/>
      <c r="FH18" s="637"/>
      <c r="FI18" s="637"/>
      <c r="FJ18" s="637"/>
      <c r="FK18" s="637"/>
      <c r="FL18" s="637"/>
      <c r="FM18" s="637"/>
      <c r="FN18" s="637"/>
      <c r="FO18" s="637"/>
      <c r="FP18" s="637"/>
      <c r="FQ18" s="637"/>
      <c r="FR18" s="637"/>
      <c r="FS18" s="637"/>
      <c r="FT18" s="637"/>
      <c r="FU18" s="637"/>
      <c r="FV18" s="637"/>
      <c r="FW18" s="637"/>
      <c r="FX18" s="637"/>
      <c r="FY18" s="637"/>
      <c r="FZ18" s="637"/>
      <c r="GA18" s="637"/>
      <c r="GB18" s="637"/>
      <c r="GC18" s="637"/>
      <c r="GD18" s="637"/>
      <c r="GE18" s="637"/>
      <c r="GF18" s="637"/>
      <c r="GG18" s="637"/>
      <c r="GH18" s="637"/>
      <c r="GI18" s="637"/>
      <c r="GJ18" s="637"/>
      <c r="GK18" s="637"/>
      <c r="GL18" s="637"/>
      <c r="GM18" s="637"/>
      <c r="GN18" s="637"/>
      <c r="GO18" s="637"/>
      <c r="GP18" s="637"/>
      <c r="GQ18" s="637"/>
      <c r="GR18" s="637"/>
      <c r="GS18" s="637"/>
      <c r="GT18" s="637"/>
      <c r="GU18" s="637"/>
      <c r="GV18" s="637"/>
      <c r="GW18" s="637"/>
      <c r="GX18" s="637"/>
      <c r="GY18" s="637"/>
      <c r="GZ18" s="637"/>
      <c r="HA18" s="637"/>
      <c r="HB18" s="637"/>
      <c r="HC18" s="637"/>
      <c r="HD18" s="637"/>
      <c r="HE18" s="637"/>
      <c r="HF18" s="637"/>
      <c r="HG18" s="637"/>
      <c r="HH18" s="637"/>
      <c r="HI18" s="637"/>
      <c r="HJ18" s="637"/>
      <c r="HK18" s="637"/>
      <c r="HL18" s="637"/>
      <c r="HM18" s="637"/>
      <c r="HN18" s="637"/>
      <c r="HO18" s="637"/>
      <c r="HP18" s="637"/>
      <c r="HQ18" s="637"/>
      <c r="HR18" s="637"/>
      <c r="HS18" s="637"/>
      <c r="HT18" s="637"/>
      <c r="HU18" s="637"/>
      <c r="HV18" s="637"/>
      <c r="HW18" s="637"/>
      <c r="HX18" s="637"/>
      <c r="HY18" s="637"/>
      <c r="HZ18" s="637"/>
      <c r="IA18" s="637"/>
      <c r="IB18" s="637"/>
      <c r="IC18" s="637"/>
      <c r="ID18" s="637"/>
      <c r="IE18" s="637"/>
      <c r="IF18" s="637"/>
      <c r="IG18" s="637"/>
      <c r="IH18" s="637"/>
      <c r="II18" s="637"/>
      <c r="IJ18" s="637"/>
      <c r="IK18" s="637"/>
      <c r="IL18" s="637"/>
      <c r="IM18" s="637"/>
      <c r="IN18" s="637"/>
      <c r="IO18" s="637"/>
      <c r="IP18" s="637"/>
      <c r="IQ18" s="637"/>
      <c r="IR18" s="637"/>
      <c r="IS18" s="637"/>
      <c r="IT18" s="637"/>
      <c r="IU18" s="637"/>
      <c r="IV18" s="637"/>
    </row>
    <row r="19" customFormat="false" ht="10.5" hidden="false" customHeight="false" outlineLevel="0" collapsed="false">
      <c r="A19" s="472" t="n">
        <v>3</v>
      </c>
      <c r="B19" s="472" t="s">
        <v>213</v>
      </c>
      <c r="C19" s="1154" t="s">
        <v>1051</v>
      </c>
      <c r="D19" s="472" t="s">
        <v>192</v>
      </c>
      <c r="E19" s="1155" t="n">
        <f aca="false">21*0.067*10/1000</f>
        <v>0.01407</v>
      </c>
      <c r="F19" s="472"/>
      <c r="G19" s="494" t="n">
        <f aca="false">F19*$F$3</f>
        <v>0</v>
      </c>
      <c r="H19" s="490"/>
      <c r="I19" s="494" t="n">
        <f aca="false">H19*$F$4</f>
        <v>0</v>
      </c>
      <c r="J19" s="1154" t="s">
        <v>1051</v>
      </c>
      <c r="K19" s="472" t="s">
        <v>192</v>
      </c>
      <c r="L19" s="513" t="n">
        <v>1</v>
      </c>
      <c r="M19" s="472" t="n">
        <f aca="false">E19*L19</f>
        <v>0.01407</v>
      </c>
      <c r="N19" s="1129" t="n">
        <v>250</v>
      </c>
      <c r="O19" s="515" t="n">
        <f aca="false">L19*N19*1.1323</f>
        <v>283.075</v>
      </c>
      <c r="P19" s="1128" t="n">
        <f aca="false">O19*E19</f>
        <v>3.98286525</v>
      </c>
      <c r="Q19" s="637"/>
      <c r="R19" s="637"/>
      <c r="S19" s="637"/>
      <c r="T19" s="637"/>
      <c r="U19" s="637"/>
      <c r="V19" s="637"/>
      <c r="W19" s="637"/>
      <c r="X19" s="637"/>
      <c r="Y19" s="637"/>
      <c r="Z19" s="637"/>
      <c r="AA19" s="637"/>
      <c r="AB19" s="637"/>
      <c r="AC19" s="637"/>
      <c r="AD19" s="637"/>
      <c r="AE19" s="637"/>
      <c r="AF19" s="637"/>
      <c r="AG19" s="637"/>
      <c r="AH19" s="637"/>
      <c r="AI19" s="637"/>
      <c r="AJ19" s="637"/>
      <c r="AK19" s="637"/>
      <c r="AL19" s="637"/>
      <c r="AM19" s="637"/>
      <c r="AN19" s="637"/>
      <c r="AO19" s="637"/>
      <c r="AP19" s="637"/>
      <c r="AQ19" s="637"/>
      <c r="AR19" s="637"/>
      <c r="AS19" s="637"/>
      <c r="AT19" s="637"/>
      <c r="AU19" s="637"/>
      <c r="AV19" s="637"/>
      <c r="AW19" s="637"/>
      <c r="AX19" s="637"/>
      <c r="AY19" s="637"/>
      <c r="AZ19" s="637"/>
      <c r="BA19" s="637"/>
      <c r="BB19" s="637"/>
      <c r="BC19" s="637"/>
      <c r="BD19" s="637"/>
      <c r="BE19" s="637"/>
      <c r="BF19" s="637"/>
      <c r="BG19" s="637"/>
      <c r="BH19" s="637"/>
      <c r="BI19" s="637"/>
      <c r="BJ19" s="637"/>
      <c r="BK19" s="637"/>
      <c r="BL19" s="637"/>
      <c r="BM19" s="637"/>
      <c r="BN19" s="637"/>
      <c r="BO19" s="637"/>
      <c r="BP19" s="637"/>
      <c r="BQ19" s="637"/>
      <c r="BR19" s="637"/>
      <c r="BS19" s="637"/>
      <c r="BT19" s="637"/>
      <c r="BU19" s="637"/>
      <c r="BV19" s="637"/>
      <c r="BW19" s="637"/>
      <c r="BX19" s="637"/>
      <c r="BY19" s="637"/>
      <c r="BZ19" s="637"/>
      <c r="CA19" s="637"/>
      <c r="CB19" s="637"/>
      <c r="CC19" s="637"/>
      <c r="CD19" s="637"/>
      <c r="CE19" s="637"/>
      <c r="CF19" s="637"/>
      <c r="CG19" s="637"/>
      <c r="CH19" s="637"/>
      <c r="CI19" s="637"/>
      <c r="CJ19" s="637"/>
      <c r="CK19" s="637"/>
      <c r="CL19" s="637"/>
      <c r="CM19" s="637"/>
      <c r="CN19" s="637"/>
      <c r="CO19" s="637"/>
      <c r="CP19" s="637"/>
      <c r="CQ19" s="637"/>
      <c r="CR19" s="637"/>
      <c r="CS19" s="637"/>
      <c r="CT19" s="637"/>
      <c r="CU19" s="637"/>
      <c r="CV19" s="637"/>
      <c r="CW19" s="637"/>
      <c r="CX19" s="637"/>
      <c r="CY19" s="637"/>
      <c r="CZ19" s="637"/>
      <c r="DA19" s="637"/>
      <c r="DB19" s="637"/>
      <c r="DC19" s="637"/>
      <c r="DD19" s="637"/>
      <c r="DE19" s="637"/>
      <c r="DF19" s="637"/>
      <c r="DG19" s="637"/>
      <c r="DH19" s="637"/>
      <c r="DI19" s="637"/>
      <c r="DJ19" s="637"/>
      <c r="DK19" s="637"/>
      <c r="DL19" s="637"/>
      <c r="DM19" s="637"/>
      <c r="DN19" s="637"/>
      <c r="DO19" s="637"/>
      <c r="DP19" s="637"/>
      <c r="DQ19" s="637"/>
      <c r="DR19" s="637"/>
      <c r="DS19" s="637"/>
      <c r="DT19" s="637"/>
      <c r="DU19" s="637"/>
      <c r="DV19" s="637"/>
      <c r="DW19" s="637"/>
      <c r="DX19" s="637"/>
      <c r="DY19" s="637"/>
      <c r="DZ19" s="637"/>
      <c r="EA19" s="637"/>
      <c r="EB19" s="637"/>
      <c r="EC19" s="637"/>
      <c r="ED19" s="637"/>
      <c r="EE19" s="637"/>
      <c r="EF19" s="637"/>
      <c r="EG19" s="637"/>
      <c r="EH19" s="637"/>
      <c r="EI19" s="637"/>
      <c r="EJ19" s="637"/>
      <c r="EK19" s="637"/>
      <c r="EL19" s="637"/>
      <c r="EM19" s="637"/>
      <c r="EN19" s="637"/>
      <c r="EO19" s="637"/>
      <c r="EP19" s="637"/>
      <c r="EQ19" s="637"/>
      <c r="ER19" s="637"/>
      <c r="ES19" s="637"/>
      <c r="ET19" s="637"/>
      <c r="EU19" s="637"/>
      <c r="EV19" s="637"/>
      <c r="EW19" s="637"/>
      <c r="EX19" s="637"/>
      <c r="EY19" s="637"/>
      <c r="EZ19" s="637"/>
      <c r="FA19" s="637"/>
      <c r="FB19" s="637"/>
      <c r="FC19" s="637"/>
      <c r="FD19" s="637"/>
      <c r="FE19" s="637"/>
      <c r="FF19" s="637"/>
      <c r="FG19" s="637"/>
      <c r="FH19" s="637"/>
      <c r="FI19" s="637"/>
      <c r="FJ19" s="637"/>
      <c r="FK19" s="637"/>
      <c r="FL19" s="637"/>
      <c r="FM19" s="637"/>
      <c r="FN19" s="637"/>
      <c r="FO19" s="637"/>
      <c r="FP19" s="637"/>
      <c r="FQ19" s="637"/>
      <c r="FR19" s="637"/>
      <c r="FS19" s="637"/>
      <c r="FT19" s="637"/>
      <c r="FU19" s="637"/>
      <c r="FV19" s="637"/>
      <c r="FW19" s="637"/>
      <c r="FX19" s="637"/>
      <c r="FY19" s="637"/>
      <c r="FZ19" s="637"/>
      <c r="GA19" s="637"/>
      <c r="GB19" s="637"/>
      <c r="GC19" s="637"/>
      <c r="GD19" s="637"/>
      <c r="GE19" s="637"/>
      <c r="GF19" s="637"/>
      <c r="GG19" s="637"/>
      <c r="GH19" s="637"/>
      <c r="GI19" s="637"/>
      <c r="GJ19" s="637"/>
      <c r="GK19" s="637"/>
      <c r="GL19" s="637"/>
      <c r="GM19" s="637"/>
      <c r="GN19" s="637"/>
      <c r="GO19" s="637"/>
      <c r="GP19" s="637"/>
      <c r="GQ19" s="637"/>
      <c r="GR19" s="637"/>
      <c r="GS19" s="637"/>
      <c r="GT19" s="637"/>
      <c r="GU19" s="637"/>
      <c r="GV19" s="637"/>
      <c r="GW19" s="637"/>
      <c r="GX19" s="637"/>
      <c r="GY19" s="637"/>
      <c r="GZ19" s="637"/>
      <c r="HA19" s="637"/>
      <c r="HB19" s="637"/>
      <c r="HC19" s="637"/>
      <c r="HD19" s="637"/>
      <c r="HE19" s="637"/>
      <c r="HF19" s="637"/>
      <c r="HG19" s="637"/>
      <c r="HH19" s="637"/>
      <c r="HI19" s="637"/>
      <c r="HJ19" s="637"/>
      <c r="HK19" s="637"/>
      <c r="HL19" s="637"/>
      <c r="HM19" s="637"/>
      <c r="HN19" s="637"/>
      <c r="HO19" s="637"/>
      <c r="HP19" s="637"/>
      <c r="HQ19" s="637"/>
      <c r="HR19" s="637"/>
      <c r="HS19" s="637"/>
      <c r="HT19" s="637"/>
      <c r="HU19" s="637"/>
      <c r="HV19" s="637"/>
      <c r="HW19" s="637"/>
      <c r="HX19" s="637"/>
      <c r="HY19" s="637"/>
      <c r="HZ19" s="637"/>
      <c r="IA19" s="637"/>
      <c r="IB19" s="637"/>
      <c r="IC19" s="637"/>
      <c r="ID19" s="637"/>
      <c r="IE19" s="637"/>
      <c r="IF19" s="637"/>
      <c r="IG19" s="637"/>
      <c r="IH19" s="637"/>
      <c r="II19" s="637"/>
      <c r="IJ19" s="637"/>
      <c r="IK19" s="637"/>
      <c r="IL19" s="637"/>
      <c r="IM19" s="637"/>
      <c r="IN19" s="637"/>
      <c r="IO19" s="637"/>
      <c r="IP19" s="637"/>
      <c r="IQ19" s="637"/>
      <c r="IR19" s="637"/>
      <c r="IS19" s="637"/>
      <c r="IT19" s="637"/>
      <c r="IU19" s="637"/>
      <c r="IV19" s="637"/>
    </row>
    <row r="20" customFormat="false" ht="21" hidden="false" customHeight="false" outlineLevel="0" collapsed="false">
      <c r="A20" s="472" t="n">
        <v>4</v>
      </c>
      <c r="B20" s="472" t="s">
        <v>213</v>
      </c>
      <c r="C20" s="1154" t="s">
        <v>1052</v>
      </c>
      <c r="D20" s="472" t="s">
        <v>192</v>
      </c>
      <c r="E20" s="1156" t="n">
        <f aca="false">2.1*10*2/1000+0.5*10/1000</f>
        <v>0.047</v>
      </c>
      <c r="F20" s="472"/>
      <c r="G20" s="494" t="n">
        <f aca="false">F20*$F$3</f>
        <v>0</v>
      </c>
      <c r="H20" s="472"/>
      <c r="I20" s="494" t="n">
        <f aca="false">H20*$F$4</f>
        <v>0</v>
      </c>
      <c r="J20" s="1154" t="s">
        <v>1052</v>
      </c>
      <c r="K20" s="472" t="s">
        <v>192</v>
      </c>
      <c r="L20" s="513" t="n">
        <v>1</v>
      </c>
      <c r="M20" s="472" t="n">
        <f aca="false">E20*L20</f>
        <v>0.047</v>
      </c>
      <c r="N20" s="1129" t="n">
        <v>307.08</v>
      </c>
      <c r="O20" s="515" t="n">
        <f aca="false">L20*N20*1.1323</f>
        <v>347.706684</v>
      </c>
      <c r="P20" s="1128" t="n">
        <f aca="false">O20*E20</f>
        <v>16.342214148</v>
      </c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  <c r="AD20" s="637"/>
      <c r="AE20" s="637"/>
      <c r="AF20" s="637"/>
      <c r="AG20" s="637"/>
      <c r="AH20" s="637"/>
      <c r="AI20" s="637"/>
      <c r="AJ20" s="637"/>
      <c r="AK20" s="637"/>
      <c r="AL20" s="637"/>
      <c r="AM20" s="637"/>
      <c r="AN20" s="637"/>
      <c r="AO20" s="637"/>
      <c r="AP20" s="637"/>
      <c r="AQ20" s="637"/>
      <c r="AR20" s="637"/>
      <c r="AS20" s="637"/>
      <c r="AT20" s="637"/>
      <c r="AU20" s="637"/>
      <c r="AV20" s="637"/>
      <c r="AW20" s="637"/>
      <c r="AX20" s="637"/>
      <c r="AY20" s="637"/>
      <c r="AZ20" s="637"/>
      <c r="BA20" s="637"/>
      <c r="BB20" s="637"/>
      <c r="BC20" s="637"/>
      <c r="BD20" s="637"/>
      <c r="BE20" s="637"/>
      <c r="BF20" s="637"/>
      <c r="BG20" s="637"/>
      <c r="BH20" s="637"/>
      <c r="BI20" s="637"/>
      <c r="BJ20" s="637"/>
      <c r="BK20" s="637"/>
      <c r="BL20" s="637"/>
      <c r="BM20" s="637"/>
      <c r="BN20" s="637"/>
      <c r="BO20" s="637"/>
      <c r="BP20" s="637"/>
      <c r="BQ20" s="637"/>
      <c r="BR20" s="637"/>
      <c r="BS20" s="637"/>
      <c r="BT20" s="637"/>
      <c r="BU20" s="637"/>
      <c r="BV20" s="637"/>
      <c r="BW20" s="637"/>
      <c r="BX20" s="637"/>
      <c r="BY20" s="637"/>
      <c r="BZ20" s="637"/>
      <c r="CA20" s="637"/>
      <c r="CB20" s="637"/>
      <c r="CC20" s="637"/>
      <c r="CD20" s="637"/>
      <c r="CE20" s="637"/>
      <c r="CF20" s="637"/>
      <c r="CG20" s="637"/>
      <c r="CH20" s="637"/>
      <c r="CI20" s="637"/>
      <c r="CJ20" s="637"/>
      <c r="CK20" s="637"/>
      <c r="CL20" s="637"/>
      <c r="CM20" s="637"/>
      <c r="CN20" s="637"/>
      <c r="CO20" s="637"/>
      <c r="CP20" s="637"/>
      <c r="CQ20" s="637"/>
      <c r="CR20" s="637"/>
      <c r="CS20" s="637"/>
      <c r="CT20" s="637"/>
      <c r="CU20" s="637"/>
      <c r="CV20" s="637"/>
      <c r="CW20" s="637"/>
      <c r="CX20" s="637"/>
      <c r="CY20" s="637"/>
      <c r="CZ20" s="637"/>
      <c r="DA20" s="637"/>
      <c r="DB20" s="637"/>
      <c r="DC20" s="637"/>
      <c r="DD20" s="637"/>
      <c r="DE20" s="637"/>
      <c r="DF20" s="637"/>
      <c r="DG20" s="637"/>
      <c r="DH20" s="637"/>
      <c r="DI20" s="637"/>
      <c r="DJ20" s="637"/>
      <c r="DK20" s="637"/>
      <c r="DL20" s="637"/>
      <c r="DM20" s="637"/>
      <c r="DN20" s="637"/>
      <c r="DO20" s="637"/>
      <c r="DP20" s="637"/>
      <c r="DQ20" s="637"/>
      <c r="DR20" s="637"/>
      <c r="DS20" s="637"/>
      <c r="DT20" s="637"/>
      <c r="DU20" s="637"/>
      <c r="DV20" s="637"/>
      <c r="DW20" s="637"/>
      <c r="DX20" s="637"/>
      <c r="DY20" s="637"/>
      <c r="DZ20" s="637"/>
      <c r="EA20" s="637"/>
      <c r="EB20" s="637"/>
      <c r="EC20" s="637"/>
      <c r="ED20" s="637"/>
      <c r="EE20" s="637"/>
      <c r="EF20" s="637"/>
      <c r="EG20" s="637"/>
      <c r="EH20" s="637"/>
      <c r="EI20" s="637"/>
      <c r="EJ20" s="637"/>
      <c r="EK20" s="637"/>
      <c r="EL20" s="637"/>
      <c r="EM20" s="637"/>
      <c r="EN20" s="637"/>
      <c r="EO20" s="637"/>
      <c r="EP20" s="637"/>
      <c r="EQ20" s="637"/>
      <c r="ER20" s="637"/>
      <c r="ES20" s="637"/>
      <c r="ET20" s="637"/>
      <c r="EU20" s="637"/>
      <c r="EV20" s="637"/>
      <c r="EW20" s="637"/>
      <c r="EX20" s="637"/>
      <c r="EY20" s="637"/>
      <c r="EZ20" s="637"/>
      <c r="FA20" s="637"/>
      <c r="FB20" s="637"/>
      <c r="FC20" s="637"/>
      <c r="FD20" s="637"/>
      <c r="FE20" s="637"/>
      <c r="FF20" s="637"/>
      <c r="FG20" s="637"/>
      <c r="FH20" s="637"/>
      <c r="FI20" s="637"/>
      <c r="FJ20" s="637"/>
      <c r="FK20" s="637"/>
      <c r="FL20" s="637"/>
      <c r="FM20" s="637"/>
      <c r="FN20" s="637"/>
      <c r="FO20" s="637"/>
      <c r="FP20" s="637"/>
      <c r="FQ20" s="637"/>
      <c r="FR20" s="637"/>
      <c r="FS20" s="637"/>
      <c r="FT20" s="637"/>
      <c r="FU20" s="637"/>
      <c r="FV20" s="637"/>
      <c r="FW20" s="637"/>
      <c r="FX20" s="637"/>
      <c r="FY20" s="637"/>
      <c r="FZ20" s="637"/>
      <c r="GA20" s="637"/>
      <c r="GB20" s="637"/>
      <c r="GC20" s="637"/>
      <c r="GD20" s="637"/>
      <c r="GE20" s="637"/>
      <c r="GF20" s="637"/>
      <c r="GG20" s="637"/>
      <c r="GH20" s="637"/>
      <c r="GI20" s="637"/>
      <c r="GJ20" s="637"/>
      <c r="GK20" s="637"/>
      <c r="GL20" s="637"/>
      <c r="GM20" s="637"/>
      <c r="GN20" s="637"/>
      <c r="GO20" s="637"/>
      <c r="GP20" s="637"/>
      <c r="GQ20" s="637"/>
      <c r="GR20" s="637"/>
      <c r="GS20" s="637"/>
      <c r="GT20" s="637"/>
      <c r="GU20" s="637"/>
      <c r="GV20" s="637"/>
      <c r="GW20" s="637"/>
      <c r="GX20" s="637"/>
      <c r="GY20" s="637"/>
      <c r="GZ20" s="637"/>
      <c r="HA20" s="637"/>
      <c r="HB20" s="637"/>
      <c r="HC20" s="637"/>
      <c r="HD20" s="637"/>
      <c r="HE20" s="637"/>
      <c r="HF20" s="637"/>
      <c r="HG20" s="637"/>
      <c r="HH20" s="637"/>
      <c r="HI20" s="637"/>
      <c r="HJ20" s="637"/>
      <c r="HK20" s="637"/>
      <c r="HL20" s="637"/>
      <c r="HM20" s="637"/>
      <c r="HN20" s="637"/>
      <c r="HO20" s="637"/>
      <c r="HP20" s="637"/>
      <c r="HQ20" s="637"/>
      <c r="HR20" s="637"/>
      <c r="HS20" s="637"/>
      <c r="HT20" s="637"/>
      <c r="HU20" s="637"/>
      <c r="HV20" s="637"/>
      <c r="HW20" s="637"/>
      <c r="HX20" s="637"/>
      <c r="HY20" s="637"/>
      <c r="HZ20" s="637"/>
      <c r="IA20" s="637"/>
      <c r="IB20" s="637"/>
      <c r="IC20" s="637"/>
      <c r="ID20" s="637"/>
      <c r="IE20" s="637"/>
      <c r="IF20" s="637"/>
      <c r="IG20" s="637"/>
      <c r="IH20" s="637"/>
      <c r="II20" s="637"/>
      <c r="IJ20" s="637"/>
      <c r="IK20" s="637"/>
      <c r="IL20" s="637"/>
      <c r="IM20" s="637"/>
      <c r="IN20" s="637"/>
      <c r="IO20" s="637"/>
      <c r="IP20" s="637"/>
      <c r="IQ20" s="637"/>
      <c r="IR20" s="637"/>
      <c r="IS20" s="637"/>
      <c r="IT20" s="637"/>
      <c r="IU20" s="637"/>
      <c r="IV20" s="637"/>
    </row>
    <row r="21" customFormat="false" ht="10.5" hidden="false" customHeight="false" outlineLevel="0" collapsed="false">
      <c r="A21" s="1122"/>
      <c r="B21" s="472"/>
      <c r="C21" s="1123" t="s">
        <v>1053</v>
      </c>
      <c r="D21" s="472"/>
      <c r="E21" s="1124"/>
      <c r="F21" s="1122"/>
      <c r="G21" s="515"/>
      <c r="H21" s="1125"/>
      <c r="I21" s="515"/>
      <c r="J21" s="1126"/>
      <c r="K21" s="1125"/>
      <c r="L21" s="513"/>
      <c r="M21" s="1125"/>
      <c r="N21" s="1129"/>
      <c r="O21" s="1128"/>
      <c r="P21" s="1128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  <c r="BI21" s="637"/>
      <c r="BJ21" s="637"/>
      <c r="BK21" s="637"/>
      <c r="BL21" s="637"/>
      <c r="BM21" s="637"/>
      <c r="BN21" s="637"/>
      <c r="BO21" s="637"/>
      <c r="BP21" s="637"/>
      <c r="BQ21" s="637"/>
      <c r="BR21" s="637"/>
      <c r="BS21" s="637"/>
      <c r="BT21" s="637"/>
      <c r="BU21" s="637"/>
      <c r="BV21" s="637"/>
      <c r="BW21" s="637"/>
      <c r="BX21" s="637"/>
      <c r="BY21" s="637"/>
      <c r="BZ21" s="637"/>
      <c r="CA21" s="637"/>
      <c r="CB21" s="637"/>
      <c r="CC21" s="637"/>
      <c r="CD21" s="637"/>
      <c r="CE21" s="637"/>
      <c r="CF21" s="637"/>
      <c r="CG21" s="637"/>
      <c r="CH21" s="637"/>
      <c r="CI21" s="637"/>
      <c r="CJ21" s="637"/>
      <c r="CK21" s="637"/>
      <c r="CL21" s="637"/>
      <c r="CM21" s="637"/>
      <c r="CN21" s="637"/>
      <c r="CO21" s="637"/>
      <c r="CP21" s="637"/>
      <c r="CQ21" s="637"/>
      <c r="CR21" s="637"/>
      <c r="CS21" s="637"/>
      <c r="CT21" s="637"/>
      <c r="CU21" s="637"/>
      <c r="CV21" s="637"/>
      <c r="CW21" s="637"/>
      <c r="CX21" s="637"/>
      <c r="CY21" s="637"/>
      <c r="CZ21" s="637"/>
      <c r="DA21" s="637"/>
      <c r="DB21" s="637"/>
      <c r="DC21" s="637"/>
      <c r="DD21" s="637"/>
      <c r="DE21" s="637"/>
      <c r="DF21" s="637"/>
      <c r="DG21" s="637"/>
      <c r="DH21" s="637"/>
      <c r="DI21" s="637"/>
      <c r="DJ21" s="637"/>
      <c r="DK21" s="637"/>
      <c r="DL21" s="637"/>
      <c r="DM21" s="637"/>
      <c r="DN21" s="637"/>
      <c r="DO21" s="637"/>
      <c r="DP21" s="637"/>
      <c r="DQ21" s="637"/>
      <c r="DR21" s="637"/>
      <c r="DS21" s="637"/>
      <c r="DT21" s="637"/>
      <c r="DU21" s="637"/>
      <c r="DV21" s="637"/>
      <c r="DW21" s="637"/>
      <c r="DX21" s="637"/>
      <c r="DY21" s="637"/>
      <c r="DZ21" s="637"/>
      <c r="EA21" s="637"/>
      <c r="EB21" s="637"/>
      <c r="EC21" s="637"/>
      <c r="ED21" s="637"/>
      <c r="EE21" s="637"/>
      <c r="EF21" s="637"/>
      <c r="EG21" s="637"/>
      <c r="EH21" s="637"/>
      <c r="EI21" s="637"/>
      <c r="EJ21" s="637"/>
      <c r="EK21" s="637"/>
      <c r="EL21" s="637"/>
      <c r="EM21" s="637"/>
      <c r="EN21" s="637"/>
      <c r="EO21" s="637"/>
      <c r="EP21" s="637"/>
      <c r="EQ21" s="637"/>
      <c r="ER21" s="637"/>
      <c r="ES21" s="637"/>
      <c r="ET21" s="637"/>
      <c r="EU21" s="637"/>
      <c r="EV21" s="637"/>
      <c r="EW21" s="637"/>
      <c r="EX21" s="637"/>
      <c r="EY21" s="637"/>
      <c r="EZ21" s="637"/>
      <c r="FA21" s="637"/>
      <c r="FB21" s="637"/>
      <c r="FC21" s="637"/>
      <c r="FD21" s="637"/>
      <c r="FE21" s="637"/>
      <c r="FF21" s="637"/>
      <c r="FG21" s="637"/>
      <c r="FH21" s="637"/>
      <c r="FI21" s="637"/>
      <c r="FJ21" s="637"/>
      <c r="FK21" s="637"/>
      <c r="FL21" s="637"/>
      <c r="FM21" s="637"/>
      <c r="FN21" s="637"/>
      <c r="FO21" s="637"/>
      <c r="FP21" s="637"/>
      <c r="FQ21" s="637"/>
      <c r="FR21" s="637"/>
      <c r="FS21" s="637"/>
      <c r="FT21" s="637"/>
      <c r="FU21" s="637"/>
      <c r="FV21" s="637"/>
      <c r="FW21" s="637"/>
      <c r="FX21" s="637"/>
      <c r="FY21" s="637"/>
      <c r="FZ21" s="637"/>
      <c r="GA21" s="637"/>
      <c r="GB21" s="637"/>
      <c r="GC21" s="637"/>
      <c r="GD21" s="637"/>
      <c r="GE21" s="637"/>
      <c r="GF21" s="637"/>
      <c r="GG21" s="637"/>
      <c r="GH21" s="637"/>
      <c r="GI21" s="637"/>
      <c r="GJ21" s="637"/>
      <c r="GK21" s="637"/>
      <c r="GL21" s="637"/>
      <c r="GM21" s="637"/>
      <c r="GN21" s="637"/>
      <c r="GO21" s="637"/>
      <c r="GP21" s="637"/>
      <c r="GQ21" s="637"/>
      <c r="GR21" s="637"/>
      <c r="GS21" s="637"/>
      <c r="GT21" s="637"/>
      <c r="GU21" s="637"/>
      <c r="GV21" s="637"/>
      <c r="GW21" s="637"/>
      <c r="GX21" s="637"/>
      <c r="GY21" s="637"/>
      <c r="GZ21" s="637"/>
      <c r="HA21" s="637"/>
      <c r="HB21" s="637"/>
      <c r="HC21" s="637"/>
      <c r="HD21" s="637"/>
      <c r="HE21" s="637"/>
      <c r="HF21" s="637"/>
      <c r="HG21" s="637"/>
      <c r="HH21" s="637"/>
      <c r="HI21" s="637"/>
      <c r="HJ21" s="637"/>
      <c r="HK21" s="637"/>
      <c r="HL21" s="637"/>
      <c r="HM21" s="637"/>
      <c r="HN21" s="637"/>
      <c r="HO21" s="637"/>
      <c r="HP21" s="637"/>
      <c r="HQ21" s="637"/>
      <c r="HR21" s="637"/>
      <c r="HS21" s="637"/>
      <c r="HT21" s="637"/>
      <c r="HU21" s="637"/>
      <c r="HV21" s="637"/>
      <c r="HW21" s="637"/>
      <c r="HX21" s="637"/>
      <c r="HY21" s="637"/>
      <c r="HZ21" s="637"/>
      <c r="IA21" s="637"/>
      <c r="IB21" s="637"/>
      <c r="IC21" s="637"/>
      <c r="ID21" s="637"/>
      <c r="IE21" s="637"/>
      <c r="IF21" s="637"/>
      <c r="IG21" s="637"/>
      <c r="IH21" s="637"/>
      <c r="II21" s="637"/>
      <c r="IJ21" s="637"/>
      <c r="IK21" s="637"/>
      <c r="IL21" s="637"/>
      <c r="IM21" s="637"/>
      <c r="IN21" s="637"/>
      <c r="IO21" s="637"/>
      <c r="IP21" s="637"/>
      <c r="IQ21" s="637"/>
      <c r="IR21" s="637"/>
      <c r="IS21" s="637"/>
      <c r="IT21" s="637"/>
      <c r="IU21" s="637"/>
      <c r="IV21" s="637"/>
    </row>
    <row r="22" customFormat="false" ht="21" hidden="false" customHeight="false" outlineLevel="0" collapsed="false">
      <c r="A22" s="1122" t="n">
        <v>1</v>
      </c>
      <c r="B22" s="1130" t="s">
        <v>210</v>
      </c>
      <c r="C22" s="1131" t="s">
        <v>1044</v>
      </c>
      <c r="D22" s="1132" t="s">
        <v>637</v>
      </c>
      <c r="E22" s="1125" t="n">
        <v>0.36</v>
      </c>
      <c r="F22" s="1122" t="n">
        <v>11.7</v>
      </c>
      <c r="G22" s="515" t="n">
        <f aca="false">F22*$F$3</f>
        <v>28.375659</v>
      </c>
      <c r="H22" s="1125" t="n">
        <v>0.94</v>
      </c>
      <c r="I22" s="515" t="n">
        <f aca="false">H22*$F$4</f>
        <v>2.8221338</v>
      </c>
      <c r="J22" s="1133"/>
      <c r="K22" s="1132"/>
      <c r="L22" s="472"/>
      <c r="M22" s="1134"/>
      <c r="N22" s="1135"/>
      <c r="O22" s="1128" t="n">
        <f aca="false">((L22*N22))*1.1323+G22+I22</f>
        <v>31.1977928</v>
      </c>
      <c r="P22" s="1136" t="n">
        <f aca="false">O22*E22</f>
        <v>11.231205408</v>
      </c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  <c r="BI22" s="637"/>
      <c r="BJ22" s="637"/>
      <c r="BK22" s="637"/>
      <c r="BL22" s="637"/>
      <c r="BM22" s="637"/>
      <c r="BN22" s="637"/>
      <c r="BO22" s="637"/>
      <c r="BP22" s="637"/>
      <c r="BQ22" s="637"/>
      <c r="BR22" s="637"/>
      <c r="BS22" s="637"/>
      <c r="BT22" s="637"/>
      <c r="BU22" s="637"/>
      <c r="BV22" s="637"/>
      <c r="BW22" s="637"/>
      <c r="BX22" s="637"/>
      <c r="BY22" s="637"/>
      <c r="BZ22" s="637"/>
      <c r="CA22" s="637"/>
      <c r="CB22" s="637"/>
      <c r="CC22" s="637"/>
      <c r="CD22" s="637"/>
      <c r="CE22" s="637"/>
      <c r="CF22" s="637"/>
      <c r="CG22" s="637"/>
      <c r="CH22" s="637"/>
      <c r="CI22" s="637"/>
      <c r="CJ22" s="637"/>
      <c r="CK22" s="637"/>
      <c r="CL22" s="637"/>
      <c r="CM22" s="637"/>
      <c r="CN22" s="637"/>
      <c r="CO22" s="637"/>
      <c r="CP22" s="637"/>
      <c r="CQ22" s="637"/>
      <c r="CR22" s="637"/>
      <c r="CS22" s="637"/>
      <c r="CT22" s="637"/>
      <c r="CU22" s="637"/>
      <c r="CV22" s="637"/>
      <c r="CW22" s="637"/>
      <c r="CX22" s="637"/>
      <c r="CY22" s="637"/>
      <c r="CZ22" s="637"/>
      <c r="DA22" s="637"/>
      <c r="DB22" s="637"/>
      <c r="DC22" s="637"/>
      <c r="DD22" s="637"/>
      <c r="DE22" s="637"/>
      <c r="DF22" s="637"/>
      <c r="DG22" s="637"/>
      <c r="DH22" s="637"/>
      <c r="DI22" s="637"/>
      <c r="DJ22" s="637"/>
      <c r="DK22" s="637"/>
      <c r="DL22" s="637"/>
      <c r="DM22" s="637"/>
      <c r="DN22" s="637"/>
      <c r="DO22" s="637"/>
      <c r="DP22" s="637"/>
      <c r="DQ22" s="637"/>
      <c r="DR22" s="637"/>
      <c r="DS22" s="637"/>
      <c r="DT22" s="637"/>
      <c r="DU22" s="637"/>
      <c r="DV22" s="637"/>
      <c r="DW22" s="637"/>
      <c r="DX22" s="637"/>
      <c r="DY22" s="637"/>
      <c r="DZ22" s="637"/>
      <c r="EA22" s="637"/>
      <c r="EB22" s="637"/>
      <c r="EC22" s="637"/>
      <c r="ED22" s="637"/>
      <c r="EE22" s="637"/>
      <c r="EF22" s="637"/>
      <c r="EG22" s="637"/>
      <c r="EH22" s="637"/>
      <c r="EI22" s="637"/>
      <c r="EJ22" s="637"/>
      <c r="EK22" s="637"/>
      <c r="EL22" s="637"/>
      <c r="EM22" s="637"/>
      <c r="EN22" s="637"/>
      <c r="EO22" s="637"/>
      <c r="EP22" s="637"/>
      <c r="EQ22" s="637"/>
      <c r="ER22" s="637"/>
      <c r="ES22" s="637"/>
      <c r="ET22" s="637"/>
      <c r="EU22" s="637"/>
      <c r="EV22" s="637"/>
      <c r="EW22" s="637"/>
      <c r="EX22" s="637"/>
      <c r="EY22" s="637"/>
      <c r="EZ22" s="637"/>
      <c r="FA22" s="637"/>
      <c r="FB22" s="637"/>
      <c r="FC22" s="637"/>
      <c r="FD22" s="637"/>
      <c r="FE22" s="637"/>
      <c r="FF22" s="637"/>
      <c r="FG22" s="637"/>
      <c r="FH22" s="637"/>
      <c r="FI22" s="637"/>
      <c r="FJ22" s="637"/>
      <c r="FK22" s="637"/>
      <c r="FL22" s="637"/>
      <c r="FM22" s="637"/>
      <c r="FN22" s="637"/>
      <c r="FO22" s="637"/>
      <c r="FP22" s="637"/>
      <c r="FQ22" s="637"/>
      <c r="FR22" s="637"/>
      <c r="FS22" s="637"/>
      <c r="FT22" s="637"/>
      <c r="FU22" s="637"/>
      <c r="FV22" s="637"/>
      <c r="FW22" s="637"/>
      <c r="FX22" s="637"/>
      <c r="FY22" s="637"/>
      <c r="FZ22" s="637"/>
      <c r="GA22" s="637"/>
      <c r="GB22" s="637"/>
      <c r="GC22" s="637"/>
      <c r="GD22" s="637"/>
      <c r="GE22" s="637"/>
      <c r="GF22" s="637"/>
      <c r="GG22" s="637"/>
      <c r="GH22" s="637"/>
      <c r="GI22" s="637"/>
      <c r="GJ22" s="637"/>
      <c r="GK22" s="637"/>
      <c r="GL22" s="637"/>
      <c r="GM22" s="637"/>
      <c r="GN22" s="637"/>
      <c r="GO22" s="637"/>
      <c r="GP22" s="637"/>
      <c r="GQ22" s="637"/>
      <c r="GR22" s="637"/>
      <c r="GS22" s="637"/>
      <c r="GT22" s="637"/>
      <c r="GU22" s="637"/>
      <c r="GV22" s="637"/>
      <c r="GW22" s="637"/>
      <c r="GX22" s="637"/>
      <c r="GY22" s="637"/>
      <c r="GZ22" s="637"/>
      <c r="HA22" s="637"/>
      <c r="HB22" s="637"/>
      <c r="HC22" s="637"/>
      <c r="HD22" s="637"/>
      <c r="HE22" s="637"/>
      <c r="HF22" s="637"/>
      <c r="HG22" s="637"/>
      <c r="HH22" s="637"/>
      <c r="HI22" s="637"/>
      <c r="HJ22" s="637"/>
      <c r="HK22" s="637"/>
      <c r="HL22" s="637"/>
      <c r="HM22" s="637"/>
      <c r="HN22" s="637"/>
      <c r="HO22" s="637"/>
      <c r="HP22" s="637"/>
      <c r="HQ22" s="637"/>
      <c r="HR22" s="637"/>
      <c r="HS22" s="637"/>
      <c r="HT22" s="637"/>
      <c r="HU22" s="637"/>
      <c r="HV22" s="637"/>
      <c r="HW22" s="637"/>
      <c r="HX22" s="637"/>
      <c r="HY22" s="637"/>
      <c r="HZ22" s="637"/>
      <c r="IA22" s="637"/>
      <c r="IB22" s="637"/>
      <c r="IC22" s="637"/>
      <c r="ID22" s="637"/>
      <c r="IE22" s="637"/>
      <c r="IF22" s="637"/>
      <c r="IG22" s="637"/>
      <c r="IH22" s="637"/>
      <c r="II22" s="637"/>
      <c r="IJ22" s="637"/>
      <c r="IK22" s="637"/>
      <c r="IL22" s="637"/>
      <c r="IM22" s="637"/>
      <c r="IN22" s="637"/>
      <c r="IO22" s="637"/>
      <c r="IP22" s="637"/>
      <c r="IQ22" s="637"/>
      <c r="IR22" s="637"/>
      <c r="IS22" s="637"/>
      <c r="IT22" s="637"/>
      <c r="IU22" s="637"/>
      <c r="IV22" s="637"/>
    </row>
    <row r="23" customFormat="false" ht="21" hidden="true" customHeight="false" outlineLevel="0" collapsed="false">
      <c r="A23" s="1122" t="n">
        <v>2</v>
      </c>
      <c r="B23" s="1130" t="s">
        <v>1045</v>
      </c>
      <c r="C23" s="1131" t="s">
        <v>1046</v>
      </c>
      <c r="D23" s="1132" t="s">
        <v>637</v>
      </c>
      <c r="E23" s="1125"/>
      <c r="F23" s="1122" t="n">
        <v>17.8</v>
      </c>
      <c r="G23" s="515" t="n">
        <f aca="false">F23*$F$3</f>
        <v>43.169806</v>
      </c>
      <c r="H23" s="1125" t="n">
        <v>1.42</v>
      </c>
      <c r="I23" s="515" t="n">
        <f aca="false">H23*$F$4</f>
        <v>4.2632234</v>
      </c>
      <c r="J23" s="1133"/>
      <c r="K23" s="1132"/>
      <c r="L23" s="472"/>
      <c r="M23" s="1134"/>
      <c r="N23" s="1135"/>
      <c r="O23" s="1128" t="n">
        <f aca="false">((L23*N23))*1.1323+G23+I23</f>
        <v>47.4330294</v>
      </c>
      <c r="P23" s="1136" t="n">
        <f aca="false">O23*E23</f>
        <v>0</v>
      </c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  <c r="BI23" s="637"/>
      <c r="BJ23" s="637"/>
      <c r="BK23" s="637"/>
      <c r="BL23" s="637"/>
      <c r="BM23" s="637"/>
      <c r="BN23" s="637"/>
      <c r="BO23" s="637"/>
      <c r="BP23" s="637"/>
      <c r="BQ23" s="637"/>
      <c r="BR23" s="637"/>
      <c r="BS23" s="637"/>
      <c r="BT23" s="637"/>
      <c r="BU23" s="637"/>
      <c r="BV23" s="637"/>
      <c r="BW23" s="637"/>
      <c r="BX23" s="637"/>
      <c r="BY23" s="637"/>
      <c r="BZ23" s="637"/>
      <c r="CA23" s="637"/>
      <c r="CB23" s="637"/>
      <c r="CC23" s="637"/>
      <c r="CD23" s="637"/>
      <c r="CE23" s="637"/>
      <c r="CF23" s="637"/>
      <c r="CG23" s="637"/>
      <c r="CH23" s="637"/>
      <c r="CI23" s="637"/>
      <c r="CJ23" s="637"/>
      <c r="CK23" s="637"/>
      <c r="CL23" s="637"/>
      <c r="CM23" s="637"/>
      <c r="CN23" s="637"/>
      <c r="CO23" s="637"/>
      <c r="CP23" s="637"/>
      <c r="CQ23" s="637"/>
      <c r="CR23" s="637"/>
      <c r="CS23" s="637"/>
      <c r="CT23" s="637"/>
      <c r="CU23" s="637"/>
      <c r="CV23" s="637"/>
      <c r="CW23" s="637"/>
      <c r="CX23" s="637"/>
      <c r="CY23" s="637"/>
      <c r="CZ23" s="637"/>
      <c r="DA23" s="637"/>
      <c r="DB23" s="637"/>
      <c r="DC23" s="637"/>
      <c r="DD23" s="637"/>
      <c r="DE23" s="637"/>
      <c r="DF23" s="637"/>
      <c r="DG23" s="637"/>
      <c r="DH23" s="637"/>
      <c r="DI23" s="637"/>
      <c r="DJ23" s="637"/>
      <c r="DK23" s="637"/>
      <c r="DL23" s="637"/>
      <c r="DM23" s="637"/>
      <c r="DN23" s="637"/>
      <c r="DO23" s="637"/>
      <c r="DP23" s="637"/>
      <c r="DQ23" s="637"/>
      <c r="DR23" s="637"/>
      <c r="DS23" s="637"/>
      <c r="DT23" s="637"/>
      <c r="DU23" s="637"/>
      <c r="DV23" s="637"/>
      <c r="DW23" s="637"/>
      <c r="DX23" s="637"/>
      <c r="DY23" s="637"/>
      <c r="DZ23" s="637"/>
      <c r="EA23" s="637"/>
      <c r="EB23" s="637"/>
      <c r="EC23" s="637"/>
      <c r="ED23" s="637"/>
      <c r="EE23" s="637"/>
      <c r="EF23" s="637"/>
      <c r="EG23" s="637"/>
      <c r="EH23" s="637"/>
      <c r="EI23" s="637"/>
      <c r="EJ23" s="637"/>
      <c r="EK23" s="637"/>
      <c r="EL23" s="637"/>
      <c r="EM23" s="637"/>
      <c r="EN23" s="637"/>
      <c r="EO23" s="637"/>
      <c r="EP23" s="637"/>
      <c r="EQ23" s="637"/>
      <c r="ER23" s="637"/>
      <c r="ES23" s="637"/>
      <c r="ET23" s="637"/>
      <c r="EU23" s="637"/>
      <c r="EV23" s="637"/>
      <c r="EW23" s="637"/>
      <c r="EX23" s="637"/>
      <c r="EY23" s="637"/>
      <c r="EZ23" s="637"/>
      <c r="FA23" s="637"/>
      <c r="FB23" s="637"/>
      <c r="FC23" s="637"/>
      <c r="FD23" s="637"/>
      <c r="FE23" s="637"/>
      <c r="FF23" s="637"/>
      <c r="FG23" s="637"/>
      <c r="FH23" s="637"/>
      <c r="FI23" s="637"/>
      <c r="FJ23" s="637"/>
      <c r="FK23" s="637"/>
      <c r="FL23" s="637"/>
      <c r="FM23" s="637"/>
      <c r="FN23" s="637"/>
      <c r="FO23" s="637"/>
      <c r="FP23" s="637"/>
      <c r="FQ23" s="637"/>
      <c r="FR23" s="637"/>
      <c r="FS23" s="637"/>
      <c r="FT23" s="637"/>
      <c r="FU23" s="637"/>
      <c r="FV23" s="637"/>
      <c r="FW23" s="637"/>
      <c r="FX23" s="637"/>
      <c r="FY23" s="637"/>
      <c r="FZ23" s="637"/>
      <c r="GA23" s="637"/>
      <c r="GB23" s="637"/>
      <c r="GC23" s="637"/>
      <c r="GD23" s="637"/>
      <c r="GE23" s="637"/>
      <c r="GF23" s="637"/>
      <c r="GG23" s="637"/>
      <c r="GH23" s="637"/>
      <c r="GI23" s="637"/>
      <c r="GJ23" s="637"/>
      <c r="GK23" s="637"/>
      <c r="GL23" s="637"/>
      <c r="GM23" s="637"/>
      <c r="GN23" s="637"/>
      <c r="GO23" s="637"/>
      <c r="GP23" s="637"/>
      <c r="GQ23" s="637"/>
      <c r="GR23" s="637"/>
      <c r="GS23" s="637"/>
      <c r="GT23" s="637"/>
      <c r="GU23" s="637"/>
      <c r="GV23" s="637"/>
      <c r="GW23" s="637"/>
      <c r="GX23" s="637"/>
      <c r="GY23" s="637"/>
      <c r="GZ23" s="637"/>
      <c r="HA23" s="637"/>
      <c r="HB23" s="637"/>
      <c r="HC23" s="637"/>
      <c r="HD23" s="637"/>
      <c r="HE23" s="637"/>
      <c r="HF23" s="637"/>
      <c r="HG23" s="637"/>
      <c r="HH23" s="637"/>
      <c r="HI23" s="637"/>
      <c r="HJ23" s="637"/>
      <c r="HK23" s="637"/>
      <c r="HL23" s="637"/>
      <c r="HM23" s="637"/>
      <c r="HN23" s="637"/>
      <c r="HO23" s="637"/>
      <c r="HP23" s="637"/>
      <c r="HQ23" s="637"/>
      <c r="HR23" s="637"/>
      <c r="HS23" s="637"/>
      <c r="HT23" s="637"/>
      <c r="HU23" s="637"/>
      <c r="HV23" s="637"/>
      <c r="HW23" s="637"/>
      <c r="HX23" s="637"/>
      <c r="HY23" s="637"/>
      <c r="HZ23" s="637"/>
      <c r="IA23" s="637"/>
      <c r="IB23" s="637"/>
      <c r="IC23" s="637"/>
      <c r="ID23" s="637"/>
      <c r="IE23" s="637"/>
      <c r="IF23" s="637"/>
      <c r="IG23" s="637"/>
      <c r="IH23" s="637"/>
      <c r="II23" s="637"/>
      <c r="IJ23" s="637"/>
      <c r="IK23" s="637"/>
      <c r="IL23" s="637"/>
      <c r="IM23" s="637"/>
      <c r="IN23" s="637"/>
      <c r="IO23" s="637"/>
      <c r="IP23" s="637"/>
      <c r="IQ23" s="637"/>
      <c r="IR23" s="637"/>
      <c r="IS23" s="637"/>
      <c r="IT23" s="637"/>
      <c r="IU23" s="637"/>
      <c r="IV23" s="637"/>
    </row>
    <row r="24" customFormat="false" ht="21" hidden="true" customHeight="false" outlineLevel="0" collapsed="false">
      <c r="A24" s="1122" t="n">
        <v>3</v>
      </c>
      <c r="B24" s="1130" t="s">
        <v>635</v>
      </c>
      <c r="C24" s="1131" t="s">
        <v>1047</v>
      </c>
      <c r="D24" s="1132" t="s">
        <v>637</v>
      </c>
      <c r="E24" s="1125"/>
      <c r="F24" s="1122" t="n">
        <v>26.7</v>
      </c>
      <c r="G24" s="515" t="n">
        <f aca="false">F24*$F$3</f>
        <v>64.754709</v>
      </c>
      <c r="H24" s="1125" t="n">
        <v>2.15</v>
      </c>
      <c r="I24" s="515" t="n">
        <f aca="false">H24*$F$4</f>
        <v>6.4548805</v>
      </c>
      <c r="J24" s="1133"/>
      <c r="K24" s="1132"/>
      <c r="L24" s="472"/>
      <c r="M24" s="1134"/>
      <c r="N24" s="1135"/>
      <c r="O24" s="1128" t="n">
        <f aca="false">((L24*N24))*1.1323+G24+I24</f>
        <v>71.2095895</v>
      </c>
      <c r="P24" s="1136" t="n">
        <f aca="false">O24*E24</f>
        <v>0</v>
      </c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  <c r="BI24" s="637"/>
      <c r="BJ24" s="637"/>
      <c r="BK24" s="637"/>
      <c r="BL24" s="637"/>
      <c r="BM24" s="637"/>
      <c r="BN24" s="637"/>
      <c r="BO24" s="637"/>
      <c r="BP24" s="637"/>
      <c r="BQ24" s="637"/>
      <c r="BR24" s="637"/>
      <c r="BS24" s="637"/>
      <c r="BT24" s="637"/>
      <c r="BU24" s="637"/>
      <c r="BV24" s="637"/>
      <c r="BW24" s="637"/>
      <c r="BX24" s="637"/>
      <c r="BY24" s="637"/>
      <c r="BZ24" s="637"/>
      <c r="CA24" s="637"/>
      <c r="CB24" s="637"/>
      <c r="CC24" s="637"/>
      <c r="CD24" s="637"/>
      <c r="CE24" s="637"/>
      <c r="CF24" s="637"/>
      <c r="CG24" s="637"/>
      <c r="CH24" s="637"/>
      <c r="CI24" s="637"/>
      <c r="CJ24" s="637"/>
      <c r="CK24" s="637"/>
      <c r="CL24" s="637"/>
      <c r="CM24" s="637"/>
      <c r="CN24" s="637"/>
      <c r="CO24" s="637"/>
      <c r="CP24" s="637"/>
      <c r="CQ24" s="637"/>
      <c r="CR24" s="637"/>
      <c r="CS24" s="637"/>
      <c r="CT24" s="637"/>
      <c r="CU24" s="637"/>
      <c r="CV24" s="637"/>
      <c r="CW24" s="637"/>
      <c r="CX24" s="637"/>
      <c r="CY24" s="637"/>
      <c r="CZ24" s="637"/>
      <c r="DA24" s="637"/>
      <c r="DB24" s="637"/>
      <c r="DC24" s="637"/>
      <c r="DD24" s="637"/>
      <c r="DE24" s="637"/>
      <c r="DF24" s="637"/>
      <c r="DG24" s="637"/>
      <c r="DH24" s="637"/>
      <c r="DI24" s="637"/>
      <c r="DJ24" s="637"/>
      <c r="DK24" s="637"/>
      <c r="DL24" s="637"/>
      <c r="DM24" s="637"/>
      <c r="DN24" s="637"/>
      <c r="DO24" s="637"/>
      <c r="DP24" s="637"/>
      <c r="DQ24" s="637"/>
      <c r="DR24" s="637"/>
      <c r="DS24" s="637"/>
      <c r="DT24" s="637"/>
      <c r="DU24" s="637"/>
      <c r="DV24" s="637"/>
      <c r="DW24" s="637"/>
      <c r="DX24" s="637"/>
      <c r="DY24" s="637"/>
      <c r="DZ24" s="637"/>
      <c r="EA24" s="637"/>
      <c r="EB24" s="637"/>
      <c r="EC24" s="637"/>
      <c r="ED24" s="637"/>
      <c r="EE24" s="637"/>
      <c r="EF24" s="637"/>
      <c r="EG24" s="637"/>
      <c r="EH24" s="637"/>
      <c r="EI24" s="637"/>
      <c r="EJ24" s="637"/>
      <c r="EK24" s="637"/>
      <c r="EL24" s="637"/>
      <c r="EM24" s="637"/>
      <c r="EN24" s="637"/>
      <c r="EO24" s="637"/>
      <c r="EP24" s="637"/>
      <c r="EQ24" s="637"/>
      <c r="ER24" s="637"/>
      <c r="ES24" s="637"/>
      <c r="ET24" s="637"/>
      <c r="EU24" s="637"/>
      <c r="EV24" s="637"/>
      <c r="EW24" s="637"/>
      <c r="EX24" s="637"/>
      <c r="EY24" s="637"/>
      <c r="EZ24" s="637"/>
      <c r="FA24" s="637"/>
      <c r="FB24" s="637"/>
      <c r="FC24" s="637"/>
      <c r="FD24" s="637"/>
      <c r="FE24" s="637"/>
      <c r="FF24" s="637"/>
      <c r="FG24" s="637"/>
      <c r="FH24" s="637"/>
      <c r="FI24" s="637"/>
      <c r="FJ24" s="637"/>
      <c r="FK24" s="637"/>
      <c r="FL24" s="637"/>
      <c r="FM24" s="637"/>
      <c r="FN24" s="637"/>
      <c r="FO24" s="637"/>
      <c r="FP24" s="637"/>
      <c r="FQ24" s="637"/>
      <c r="FR24" s="637"/>
      <c r="FS24" s="637"/>
      <c r="FT24" s="637"/>
      <c r="FU24" s="637"/>
      <c r="FV24" s="637"/>
      <c r="FW24" s="637"/>
      <c r="FX24" s="637"/>
      <c r="FY24" s="637"/>
      <c r="FZ24" s="637"/>
      <c r="GA24" s="637"/>
      <c r="GB24" s="637"/>
      <c r="GC24" s="637"/>
      <c r="GD24" s="637"/>
      <c r="GE24" s="637"/>
      <c r="GF24" s="637"/>
      <c r="GG24" s="637"/>
      <c r="GH24" s="637"/>
      <c r="GI24" s="637"/>
      <c r="GJ24" s="637"/>
      <c r="GK24" s="637"/>
      <c r="GL24" s="637"/>
      <c r="GM24" s="637"/>
      <c r="GN24" s="637"/>
      <c r="GO24" s="637"/>
      <c r="GP24" s="637"/>
      <c r="GQ24" s="637"/>
      <c r="GR24" s="637"/>
      <c r="GS24" s="637"/>
      <c r="GT24" s="637"/>
      <c r="GU24" s="637"/>
      <c r="GV24" s="637"/>
      <c r="GW24" s="637"/>
      <c r="GX24" s="637"/>
      <c r="GY24" s="637"/>
      <c r="GZ24" s="637"/>
      <c r="HA24" s="637"/>
      <c r="HB24" s="637"/>
      <c r="HC24" s="637"/>
      <c r="HD24" s="637"/>
      <c r="HE24" s="637"/>
      <c r="HF24" s="637"/>
      <c r="HG24" s="637"/>
      <c r="HH24" s="637"/>
      <c r="HI24" s="637"/>
      <c r="HJ24" s="637"/>
      <c r="HK24" s="637"/>
      <c r="HL24" s="637"/>
      <c r="HM24" s="637"/>
      <c r="HN24" s="637"/>
      <c r="HO24" s="637"/>
      <c r="HP24" s="637"/>
      <c r="HQ24" s="637"/>
      <c r="HR24" s="637"/>
      <c r="HS24" s="637"/>
      <c r="HT24" s="637"/>
      <c r="HU24" s="637"/>
      <c r="HV24" s="637"/>
      <c r="HW24" s="637"/>
      <c r="HX24" s="637"/>
      <c r="HY24" s="637"/>
      <c r="HZ24" s="637"/>
      <c r="IA24" s="637"/>
      <c r="IB24" s="637"/>
      <c r="IC24" s="637"/>
      <c r="ID24" s="637"/>
      <c r="IE24" s="637"/>
      <c r="IF24" s="637"/>
      <c r="IG24" s="637"/>
      <c r="IH24" s="637"/>
      <c r="II24" s="637"/>
      <c r="IJ24" s="637"/>
      <c r="IK24" s="637"/>
      <c r="IL24" s="637"/>
      <c r="IM24" s="637"/>
      <c r="IN24" s="637"/>
      <c r="IO24" s="637"/>
      <c r="IP24" s="637"/>
      <c r="IQ24" s="637"/>
      <c r="IR24" s="637"/>
      <c r="IS24" s="637"/>
      <c r="IT24" s="637"/>
      <c r="IU24" s="637"/>
      <c r="IV24" s="637"/>
    </row>
    <row r="25" customFormat="false" ht="21" hidden="false" customHeight="false" outlineLevel="0" collapsed="false">
      <c r="A25" s="1137" t="n">
        <v>2</v>
      </c>
      <c r="B25" s="1138" t="s">
        <v>1048</v>
      </c>
      <c r="C25" s="476" t="s">
        <v>1049</v>
      </c>
      <c r="D25" s="1139" t="s">
        <v>165</v>
      </c>
      <c r="E25" s="635" t="n">
        <f aca="false">0.044*18</f>
        <v>0.792</v>
      </c>
      <c r="F25" s="1137" t="n">
        <v>7.16</v>
      </c>
      <c r="G25" s="507" t="n">
        <f aca="false">F25*$F$3</f>
        <v>17.3649332</v>
      </c>
      <c r="H25" s="501" t="n">
        <v>2.4</v>
      </c>
      <c r="I25" s="507" t="n">
        <f aca="false">H25*$F$4</f>
        <v>7.205448</v>
      </c>
      <c r="J25" s="1140" t="s">
        <v>1050</v>
      </c>
      <c r="K25" s="1139" t="s">
        <v>165</v>
      </c>
      <c r="L25" s="471" t="n">
        <v>1.015</v>
      </c>
      <c r="M25" s="1141" t="n">
        <f aca="false">L25*E25</f>
        <v>0.80388</v>
      </c>
      <c r="N25" s="1142" t="n">
        <v>27.5</v>
      </c>
      <c r="O25" s="477" t="n">
        <f aca="false">((L25*N25)+(L26*N26)+(L27*N27)+(L28*N28))*1.1323+G25+I25</f>
        <v>76.1870262826</v>
      </c>
      <c r="P25" s="477" t="n">
        <f aca="false">O25*E25</f>
        <v>60.3401248158192</v>
      </c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  <c r="BI25" s="637"/>
      <c r="BJ25" s="637"/>
      <c r="BK25" s="637"/>
      <c r="BL25" s="637"/>
      <c r="BM25" s="637"/>
      <c r="BN25" s="637"/>
      <c r="BO25" s="637"/>
      <c r="BP25" s="637"/>
      <c r="BQ25" s="637"/>
      <c r="BR25" s="637"/>
      <c r="BS25" s="637"/>
      <c r="BT25" s="637"/>
      <c r="BU25" s="637"/>
      <c r="BV25" s="637"/>
      <c r="BW25" s="637"/>
      <c r="BX25" s="637"/>
      <c r="BY25" s="637"/>
      <c r="BZ25" s="637"/>
      <c r="CA25" s="637"/>
      <c r="CB25" s="637"/>
      <c r="CC25" s="637"/>
      <c r="CD25" s="637"/>
      <c r="CE25" s="637"/>
      <c r="CF25" s="637"/>
      <c r="CG25" s="637"/>
      <c r="CH25" s="637"/>
      <c r="CI25" s="637"/>
      <c r="CJ25" s="637"/>
      <c r="CK25" s="637"/>
      <c r="CL25" s="637"/>
      <c r="CM25" s="637"/>
      <c r="CN25" s="637"/>
      <c r="CO25" s="637"/>
      <c r="CP25" s="637"/>
      <c r="CQ25" s="637"/>
      <c r="CR25" s="637"/>
      <c r="CS25" s="637"/>
      <c r="CT25" s="637"/>
      <c r="CU25" s="637"/>
      <c r="CV25" s="637"/>
      <c r="CW25" s="637"/>
      <c r="CX25" s="637"/>
      <c r="CY25" s="637"/>
      <c r="CZ25" s="637"/>
      <c r="DA25" s="637"/>
      <c r="DB25" s="637"/>
      <c r="DC25" s="637"/>
      <c r="DD25" s="637"/>
      <c r="DE25" s="637"/>
      <c r="DF25" s="637"/>
      <c r="DG25" s="637"/>
      <c r="DH25" s="637"/>
      <c r="DI25" s="637"/>
      <c r="DJ25" s="637"/>
      <c r="DK25" s="637"/>
      <c r="DL25" s="637"/>
      <c r="DM25" s="637"/>
      <c r="DN25" s="637"/>
      <c r="DO25" s="637"/>
      <c r="DP25" s="637"/>
      <c r="DQ25" s="637"/>
      <c r="DR25" s="637"/>
      <c r="DS25" s="637"/>
      <c r="DT25" s="637"/>
      <c r="DU25" s="637"/>
      <c r="DV25" s="637"/>
      <c r="DW25" s="637"/>
      <c r="DX25" s="637"/>
      <c r="DY25" s="637"/>
      <c r="DZ25" s="637"/>
      <c r="EA25" s="637"/>
      <c r="EB25" s="637"/>
      <c r="EC25" s="637"/>
      <c r="ED25" s="637"/>
      <c r="EE25" s="637"/>
      <c r="EF25" s="637"/>
      <c r="EG25" s="637"/>
      <c r="EH25" s="637"/>
      <c r="EI25" s="637"/>
      <c r="EJ25" s="637"/>
      <c r="EK25" s="637"/>
      <c r="EL25" s="637"/>
      <c r="EM25" s="637"/>
      <c r="EN25" s="637"/>
      <c r="EO25" s="637"/>
      <c r="EP25" s="637"/>
      <c r="EQ25" s="637"/>
      <c r="ER25" s="637"/>
      <c r="ES25" s="637"/>
      <c r="ET25" s="637"/>
      <c r="EU25" s="637"/>
      <c r="EV25" s="637"/>
      <c r="EW25" s="637"/>
      <c r="EX25" s="637"/>
      <c r="EY25" s="637"/>
      <c r="EZ25" s="637"/>
      <c r="FA25" s="637"/>
      <c r="FB25" s="637"/>
      <c r="FC25" s="637"/>
      <c r="FD25" s="637"/>
      <c r="FE25" s="637"/>
      <c r="FF25" s="637"/>
      <c r="FG25" s="637"/>
      <c r="FH25" s="637"/>
      <c r="FI25" s="637"/>
      <c r="FJ25" s="637"/>
      <c r="FK25" s="637"/>
      <c r="FL25" s="637"/>
      <c r="FM25" s="637"/>
      <c r="FN25" s="637"/>
      <c r="FO25" s="637"/>
      <c r="FP25" s="637"/>
      <c r="FQ25" s="637"/>
      <c r="FR25" s="637"/>
      <c r="FS25" s="637"/>
      <c r="FT25" s="637"/>
      <c r="FU25" s="637"/>
      <c r="FV25" s="637"/>
      <c r="FW25" s="637"/>
      <c r="FX25" s="637"/>
      <c r="FY25" s="637"/>
      <c r="FZ25" s="637"/>
      <c r="GA25" s="637"/>
      <c r="GB25" s="637"/>
      <c r="GC25" s="637"/>
      <c r="GD25" s="637"/>
      <c r="GE25" s="637"/>
      <c r="GF25" s="637"/>
      <c r="GG25" s="637"/>
      <c r="GH25" s="637"/>
      <c r="GI25" s="637"/>
      <c r="GJ25" s="637"/>
      <c r="GK25" s="637"/>
      <c r="GL25" s="637"/>
      <c r="GM25" s="637"/>
      <c r="GN25" s="637"/>
      <c r="GO25" s="637"/>
      <c r="GP25" s="637"/>
      <c r="GQ25" s="637"/>
      <c r="GR25" s="637"/>
      <c r="GS25" s="637"/>
      <c r="GT25" s="637"/>
      <c r="GU25" s="637"/>
      <c r="GV25" s="637"/>
      <c r="GW25" s="637"/>
      <c r="GX25" s="637"/>
      <c r="GY25" s="637"/>
      <c r="GZ25" s="637"/>
      <c r="HA25" s="637"/>
      <c r="HB25" s="637"/>
      <c r="HC25" s="637"/>
      <c r="HD25" s="637"/>
      <c r="HE25" s="637"/>
      <c r="HF25" s="637"/>
      <c r="HG25" s="637"/>
      <c r="HH25" s="637"/>
      <c r="HI25" s="637"/>
      <c r="HJ25" s="637"/>
      <c r="HK25" s="637"/>
      <c r="HL25" s="637"/>
      <c r="HM25" s="637"/>
      <c r="HN25" s="637"/>
      <c r="HO25" s="637"/>
      <c r="HP25" s="637"/>
      <c r="HQ25" s="637"/>
      <c r="HR25" s="637"/>
      <c r="HS25" s="637"/>
      <c r="HT25" s="637"/>
      <c r="HU25" s="637"/>
      <c r="HV25" s="637"/>
      <c r="HW25" s="637"/>
      <c r="HX25" s="637"/>
      <c r="HY25" s="637"/>
      <c r="HZ25" s="637"/>
      <c r="IA25" s="637"/>
      <c r="IB25" s="637"/>
      <c r="IC25" s="637"/>
      <c r="ID25" s="637"/>
      <c r="IE25" s="637"/>
      <c r="IF25" s="637"/>
      <c r="IG25" s="637"/>
      <c r="IH25" s="637"/>
      <c r="II25" s="637"/>
      <c r="IJ25" s="637"/>
      <c r="IK25" s="637"/>
      <c r="IL25" s="637"/>
      <c r="IM25" s="637"/>
      <c r="IN25" s="637"/>
      <c r="IO25" s="637"/>
      <c r="IP25" s="637"/>
      <c r="IQ25" s="637"/>
      <c r="IR25" s="637"/>
      <c r="IS25" s="637"/>
      <c r="IT25" s="637"/>
      <c r="IU25" s="637"/>
      <c r="IV25" s="637"/>
    </row>
    <row r="26" customFormat="false" ht="11.25" hidden="false" customHeight="false" outlineLevel="0" collapsed="false">
      <c r="A26" s="1137"/>
      <c r="B26" s="609"/>
      <c r="C26" s="476"/>
      <c r="D26" s="471"/>
      <c r="E26" s="642"/>
      <c r="F26" s="1137"/>
      <c r="G26" s="507"/>
      <c r="H26" s="501"/>
      <c r="I26" s="507"/>
      <c r="J26" s="1140" t="s">
        <v>221</v>
      </c>
      <c r="K26" s="471" t="s">
        <v>249</v>
      </c>
      <c r="L26" s="471" t="n">
        <v>2.42</v>
      </c>
      <c r="M26" s="1141" t="n">
        <f aca="false">E25*L26</f>
        <v>1.91664</v>
      </c>
      <c r="N26" s="1142" t="n">
        <v>3.5</v>
      </c>
      <c r="O26" s="477"/>
      <c r="P26" s="1143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  <c r="BI26" s="637"/>
      <c r="BJ26" s="637"/>
      <c r="BK26" s="637"/>
      <c r="BL26" s="637"/>
      <c r="BM26" s="637"/>
      <c r="BN26" s="637"/>
      <c r="BO26" s="637"/>
      <c r="BP26" s="637"/>
      <c r="BQ26" s="637"/>
      <c r="BR26" s="637"/>
      <c r="BS26" s="637"/>
      <c r="BT26" s="637"/>
      <c r="BU26" s="637"/>
      <c r="BV26" s="637"/>
      <c r="BW26" s="637"/>
      <c r="BX26" s="637"/>
      <c r="BY26" s="637"/>
      <c r="BZ26" s="637"/>
      <c r="CA26" s="637"/>
      <c r="CB26" s="637"/>
      <c r="CC26" s="637"/>
      <c r="CD26" s="637"/>
      <c r="CE26" s="637"/>
      <c r="CF26" s="637"/>
      <c r="CG26" s="637"/>
      <c r="CH26" s="637"/>
      <c r="CI26" s="637"/>
      <c r="CJ26" s="637"/>
      <c r="CK26" s="637"/>
      <c r="CL26" s="637"/>
      <c r="CM26" s="637"/>
      <c r="CN26" s="637"/>
      <c r="CO26" s="637"/>
      <c r="CP26" s="637"/>
      <c r="CQ26" s="637"/>
      <c r="CR26" s="637"/>
      <c r="CS26" s="637"/>
      <c r="CT26" s="637"/>
      <c r="CU26" s="637"/>
      <c r="CV26" s="637"/>
      <c r="CW26" s="637"/>
      <c r="CX26" s="637"/>
      <c r="CY26" s="637"/>
      <c r="CZ26" s="637"/>
      <c r="DA26" s="637"/>
      <c r="DB26" s="637"/>
      <c r="DC26" s="637"/>
      <c r="DD26" s="637"/>
      <c r="DE26" s="637"/>
      <c r="DF26" s="637"/>
      <c r="DG26" s="637"/>
      <c r="DH26" s="637"/>
      <c r="DI26" s="637"/>
      <c r="DJ26" s="637"/>
      <c r="DK26" s="637"/>
      <c r="DL26" s="637"/>
      <c r="DM26" s="637"/>
      <c r="DN26" s="637"/>
      <c r="DO26" s="637"/>
      <c r="DP26" s="637"/>
      <c r="DQ26" s="637"/>
      <c r="DR26" s="637"/>
      <c r="DS26" s="637"/>
      <c r="DT26" s="637"/>
      <c r="DU26" s="637"/>
      <c r="DV26" s="637"/>
      <c r="DW26" s="637"/>
      <c r="DX26" s="637"/>
      <c r="DY26" s="637"/>
      <c r="DZ26" s="637"/>
      <c r="EA26" s="637"/>
      <c r="EB26" s="637"/>
      <c r="EC26" s="637"/>
      <c r="ED26" s="637"/>
      <c r="EE26" s="637"/>
      <c r="EF26" s="637"/>
      <c r="EG26" s="637"/>
      <c r="EH26" s="637"/>
      <c r="EI26" s="637"/>
      <c r="EJ26" s="637"/>
      <c r="EK26" s="637"/>
      <c r="EL26" s="637"/>
      <c r="EM26" s="637"/>
      <c r="EN26" s="637"/>
      <c r="EO26" s="637"/>
      <c r="EP26" s="637"/>
      <c r="EQ26" s="637"/>
      <c r="ER26" s="637"/>
      <c r="ES26" s="637"/>
      <c r="ET26" s="637"/>
      <c r="EU26" s="637"/>
      <c r="EV26" s="637"/>
      <c r="EW26" s="637"/>
      <c r="EX26" s="637"/>
      <c r="EY26" s="637"/>
      <c r="EZ26" s="637"/>
      <c r="FA26" s="637"/>
      <c r="FB26" s="637"/>
      <c r="FC26" s="637"/>
      <c r="FD26" s="637"/>
      <c r="FE26" s="637"/>
      <c r="FF26" s="637"/>
      <c r="FG26" s="637"/>
      <c r="FH26" s="637"/>
      <c r="FI26" s="637"/>
      <c r="FJ26" s="637"/>
      <c r="FK26" s="637"/>
      <c r="FL26" s="637"/>
      <c r="FM26" s="637"/>
      <c r="FN26" s="637"/>
      <c r="FO26" s="637"/>
      <c r="FP26" s="637"/>
      <c r="FQ26" s="637"/>
      <c r="FR26" s="637"/>
      <c r="FS26" s="637"/>
      <c r="FT26" s="637"/>
      <c r="FU26" s="637"/>
      <c r="FV26" s="637"/>
      <c r="FW26" s="637"/>
      <c r="FX26" s="637"/>
      <c r="FY26" s="637"/>
      <c r="FZ26" s="637"/>
      <c r="GA26" s="637"/>
      <c r="GB26" s="637"/>
      <c r="GC26" s="637"/>
      <c r="GD26" s="637"/>
      <c r="GE26" s="637"/>
      <c r="GF26" s="637"/>
      <c r="GG26" s="637"/>
      <c r="GH26" s="637"/>
      <c r="GI26" s="637"/>
      <c r="GJ26" s="637"/>
      <c r="GK26" s="637"/>
      <c r="GL26" s="637"/>
      <c r="GM26" s="637"/>
      <c r="GN26" s="637"/>
      <c r="GO26" s="637"/>
      <c r="GP26" s="637"/>
      <c r="GQ26" s="637"/>
      <c r="GR26" s="637"/>
      <c r="GS26" s="637"/>
      <c r="GT26" s="637"/>
      <c r="GU26" s="637"/>
      <c r="GV26" s="637"/>
      <c r="GW26" s="637"/>
      <c r="GX26" s="637"/>
      <c r="GY26" s="637"/>
      <c r="GZ26" s="637"/>
      <c r="HA26" s="637"/>
      <c r="HB26" s="637"/>
      <c r="HC26" s="637"/>
      <c r="HD26" s="637"/>
      <c r="HE26" s="637"/>
      <c r="HF26" s="637"/>
      <c r="HG26" s="637"/>
      <c r="HH26" s="637"/>
      <c r="HI26" s="637"/>
      <c r="HJ26" s="637"/>
      <c r="HK26" s="637"/>
      <c r="HL26" s="637"/>
      <c r="HM26" s="637"/>
      <c r="HN26" s="637"/>
      <c r="HO26" s="637"/>
      <c r="HP26" s="637"/>
      <c r="HQ26" s="637"/>
      <c r="HR26" s="637"/>
      <c r="HS26" s="637"/>
      <c r="HT26" s="637"/>
      <c r="HU26" s="637"/>
      <c r="HV26" s="637"/>
      <c r="HW26" s="637"/>
      <c r="HX26" s="637"/>
      <c r="HY26" s="637"/>
      <c r="HZ26" s="637"/>
      <c r="IA26" s="637"/>
      <c r="IB26" s="637"/>
      <c r="IC26" s="637"/>
      <c r="ID26" s="637"/>
      <c r="IE26" s="637"/>
      <c r="IF26" s="637"/>
      <c r="IG26" s="637"/>
      <c r="IH26" s="637"/>
      <c r="II26" s="637"/>
      <c r="IJ26" s="637"/>
      <c r="IK26" s="637"/>
      <c r="IL26" s="637"/>
      <c r="IM26" s="637"/>
      <c r="IN26" s="637"/>
      <c r="IO26" s="637"/>
      <c r="IP26" s="637"/>
      <c r="IQ26" s="637"/>
      <c r="IR26" s="637"/>
      <c r="IS26" s="637"/>
      <c r="IT26" s="637"/>
      <c r="IU26" s="637"/>
      <c r="IV26" s="637"/>
    </row>
    <row r="27" customFormat="false" ht="11.25" hidden="false" customHeight="false" outlineLevel="0" collapsed="false">
      <c r="A27" s="1137"/>
      <c r="B27" s="609"/>
      <c r="C27" s="476"/>
      <c r="D27" s="1143"/>
      <c r="E27" s="642"/>
      <c r="F27" s="1137"/>
      <c r="G27" s="507"/>
      <c r="H27" s="501"/>
      <c r="I27" s="507"/>
      <c r="J27" s="1140" t="s">
        <v>222</v>
      </c>
      <c r="K27" s="1139" t="s">
        <v>165</v>
      </c>
      <c r="L27" s="1144" t="n">
        <v>0.0736</v>
      </c>
      <c r="M27" s="1141" t="n">
        <f aca="false">E25*L27</f>
        <v>0.0582912</v>
      </c>
      <c r="N27" s="1142" t="n">
        <v>125</v>
      </c>
      <c r="O27" s="477"/>
      <c r="P27" s="1143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  <c r="BI27" s="637"/>
      <c r="BJ27" s="637"/>
      <c r="BK27" s="637"/>
      <c r="BL27" s="637"/>
      <c r="BM27" s="637"/>
      <c r="BN27" s="637"/>
      <c r="BO27" s="637"/>
      <c r="BP27" s="637"/>
      <c r="BQ27" s="637"/>
      <c r="BR27" s="637"/>
      <c r="BS27" s="637"/>
      <c r="BT27" s="637"/>
      <c r="BU27" s="637"/>
      <c r="BV27" s="637"/>
      <c r="BW27" s="637"/>
      <c r="BX27" s="637"/>
      <c r="BY27" s="637"/>
      <c r="BZ27" s="637"/>
      <c r="CA27" s="637"/>
      <c r="CB27" s="637"/>
      <c r="CC27" s="637"/>
      <c r="CD27" s="637"/>
      <c r="CE27" s="637"/>
      <c r="CF27" s="637"/>
      <c r="CG27" s="637"/>
      <c r="CH27" s="637"/>
      <c r="CI27" s="637"/>
      <c r="CJ27" s="637"/>
      <c r="CK27" s="637"/>
      <c r="CL27" s="637"/>
      <c r="CM27" s="637"/>
      <c r="CN27" s="637"/>
      <c r="CO27" s="637"/>
      <c r="CP27" s="637"/>
      <c r="CQ27" s="637"/>
      <c r="CR27" s="637"/>
      <c r="CS27" s="637"/>
      <c r="CT27" s="637"/>
      <c r="CU27" s="637"/>
      <c r="CV27" s="637"/>
      <c r="CW27" s="637"/>
      <c r="CX27" s="637"/>
      <c r="CY27" s="637"/>
      <c r="CZ27" s="637"/>
      <c r="DA27" s="637"/>
      <c r="DB27" s="637"/>
      <c r="DC27" s="637"/>
      <c r="DD27" s="637"/>
      <c r="DE27" s="637"/>
      <c r="DF27" s="637"/>
      <c r="DG27" s="637"/>
      <c r="DH27" s="637"/>
      <c r="DI27" s="637"/>
      <c r="DJ27" s="637"/>
      <c r="DK27" s="637"/>
      <c r="DL27" s="637"/>
      <c r="DM27" s="637"/>
      <c r="DN27" s="637"/>
      <c r="DO27" s="637"/>
      <c r="DP27" s="637"/>
      <c r="DQ27" s="637"/>
      <c r="DR27" s="637"/>
      <c r="DS27" s="637"/>
      <c r="DT27" s="637"/>
      <c r="DU27" s="637"/>
      <c r="DV27" s="637"/>
      <c r="DW27" s="637"/>
      <c r="DX27" s="637"/>
      <c r="DY27" s="637"/>
      <c r="DZ27" s="637"/>
      <c r="EA27" s="637"/>
      <c r="EB27" s="637"/>
      <c r="EC27" s="637"/>
      <c r="ED27" s="637"/>
      <c r="EE27" s="637"/>
      <c r="EF27" s="637"/>
      <c r="EG27" s="637"/>
      <c r="EH27" s="637"/>
      <c r="EI27" s="637"/>
      <c r="EJ27" s="637"/>
      <c r="EK27" s="637"/>
      <c r="EL27" s="637"/>
      <c r="EM27" s="637"/>
      <c r="EN27" s="637"/>
      <c r="EO27" s="637"/>
      <c r="EP27" s="637"/>
      <c r="EQ27" s="637"/>
      <c r="ER27" s="637"/>
      <c r="ES27" s="637"/>
      <c r="ET27" s="637"/>
      <c r="EU27" s="637"/>
      <c r="EV27" s="637"/>
      <c r="EW27" s="637"/>
      <c r="EX27" s="637"/>
      <c r="EY27" s="637"/>
      <c r="EZ27" s="637"/>
      <c r="FA27" s="637"/>
      <c r="FB27" s="637"/>
      <c r="FC27" s="637"/>
      <c r="FD27" s="637"/>
      <c r="FE27" s="637"/>
      <c r="FF27" s="637"/>
      <c r="FG27" s="637"/>
      <c r="FH27" s="637"/>
      <c r="FI27" s="637"/>
      <c r="FJ27" s="637"/>
      <c r="FK27" s="637"/>
      <c r="FL27" s="637"/>
      <c r="FM27" s="637"/>
      <c r="FN27" s="637"/>
      <c r="FO27" s="637"/>
      <c r="FP27" s="637"/>
      <c r="FQ27" s="637"/>
      <c r="FR27" s="637"/>
      <c r="FS27" s="637"/>
      <c r="FT27" s="637"/>
      <c r="FU27" s="637"/>
      <c r="FV27" s="637"/>
      <c r="FW27" s="637"/>
      <c r="FX27" s="637"/>
      <c r="FY27" s="637"/>
      <c r="FZ27" s="637"/>
      <c r="GA27" s="637"/>
      <c r="GB27" s="637"/>
      <c r="GC27" s="637"/>
      <c r="GD27" s="637"/>
      <c r="GE27" s="637"/>
      <c r="GF27" s="637"/>
      <c r="GG27" s="637"/>
      <c r="GH27" s="637"/>
      <c r="GI27" s="637"/>
      <c r="GJ27" s="637"/>
      <c r="GK27" s="637"/>
      <c r="GL27" s="637"/>
      <c r="GM27" s="637"/>
      <c r="GN27" s="637"/>
      <c r="GO27" s="637"/>
      <c r="GP27" s="637"/>
      <c r="GQ27" s="637"/>
      <c r="GR27" s="637"/>
      <c r="GS27" s="637"/>
      <c r="GT27" s="637"/>
      <c r="GU27" s="637"/>
      <c r="GV27" s="637"/>
      <c r="GW27" s="637"/>
      <c r="GX27" s="637"/>
      <c r="GY27" s="637"/>
      <c r="GZ27" s="637"/>
      <c r="HA27" s="637"/>
      <c r="HB27" s="637"/>
      <c r="HC27" s="637"/>
      <c r="HD27" s="637"/>
      <c r="HE27" s="637"/>
      <c r="HF27" s="637"/>
      <c r="HG27" s="637"/>
      <c r="HH27" s="637"/>
      <c r="HI27" s="637"/>
      <c r="HJ27" s="637"/>
      <c r="HK27" s="637"/>
      <c r="HL27" s="637"/>
      <c r="HM27" s="637"/>
      <c r="HN27" s="637"/>
      <c r="HO27" s="637"/>
      <c r="HP27" s="637"/>
      <c r="HQ27" s="637"/>
      <c r="HR27" s="637"/>
      <c r="HS27" s="637"/>
      <c r="HT27" s="637"/>
      <c r="HU27" s="637"/>
      <c r="HV27" s="637"/>
      <c r="HW27" s="637"/>
      <c r="HX27" s="637"/>
      <c r="HY27" s="637"/>
      <c r="HZ27" s="637"/>
      <c r="IA27" s="637"/>
      <c r="IB27" s="637"/>
      <c r="IC27" s="637"/>
      <c r="ID27" s="637"/>
      <c r="IE27" s="637"/>
      <c r="IF27" s="637"/>
      <c r="IG27" s="637"/>
      <c r="IH27" s="637"/>
      <c r="II27" s="637"/>
      <c r="IJ27" s="637"/>
      <c r="IK27" s="637"/>
      <c r="IL27" s="637"/>
      <c r="IM27" s="637"/>
      <c r="IN27" s="637"/>
      <c r="IO27" s="637"/>
      <c r="IP27" s="637"/>
      <c r="IQ27" s="637"/>
      <c r="IR27" s="637"/>
      <c r="IS27" s="637"/>
      <c r="IT27" s="637"/>
      <c r="IU27" s="637"/>
      <c r="IV27" s="637"/>
    </row>
    <row r="28" customFormat="false" ht="10.5" hidden="false" customHeight="false" outlineLevel="0" collapsed="false">
      <c r="A28" s="1145"/>
      <c r="B28" s="1146"/>
      <c r="C28" s="486"/>
      <c r="D28" s="1147"/>
      <c r="E28" s="1148"/>
      <c r="F28" s="1145"/>
      <c r="G28" s="494"/>
      <c r="H28" s="1148"/>
      <c r="I28" s="494"/>
      <c r="J28" s="1149" t="s">
        <v>229</v>
      </c>
      <c r="K28" s="1150" t="s">
        <v>192</v>
      </c>
      <c r="L28" s="1151" t="n">
        <v>0.0034</v>
      </c>
      <c r="M28" s="1152" t="n">
        <f aca="false">E25*L28</f>
        <v>0.0026928</v>
      </c>
      <c r="N28" s="1153" t="n">
        <v>0.93</v>
      </c>
      <c r="O28" s="491"/>
      <c r="P28" s="1147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  <c r="BI28" s="637"/>
      <c r="BJ28" s="637"/>
      <c r="BK28" s="637"/>
      <c r="BL28" s="637"/>
      <c r="BM28" s="637"/>
      <c r="BN28" s="637"/>
      <c r="BO28" s="637"/>
      <c r="BP28" s="637"/>
      <c r="BQ28" s="637"/>
      <c r="BR28" s="637"/>
      <c r="BS28" s="637"/>
      <c r="BT28" s="637"/>
      <c r="BU28" s="637"/>
      <c r="BV28" s="637"/>
      <c r="BW28" s="637"/>
      <c r="BX28" s="637"/>
      <c r="BY28" s="637"/>
      <c r="BZ28" s="637"/>
      <c r="CA28" s="637"/>
      <c r="CB28" s="637"/>
      <c r="CC28" s="637"/>
      <c r="CD28" s="637"/>
      <c r="CE28" s="637"/>
      <c r="CF28" s="637"/>
      <c r="CG28" s="637"/>
      <c r="CH28" s="637"/>
      <c r="CI28" s="637"/>
      <c r="CJ28" s="637"/>
      <c r="CK28" s="637"/>
      <c r="CL28" s="637"/>
      <c r="CM28" s="637"/>
      <c r="CN28" s="637"/>
      <c r="CO28" s="637"/>
      <c r="CP28" s="637"/>
      <c r="CQ28" s="637"/>
      <c r="CR28" s="637"/>
      <c r="CS28" s="637"/>
      <c r="CT28" s="637"/>
      <c r="CU28" s="637"/>
      <c r="CV28" s="637"/>
      <c r="CW28" s="637"/>
      <c r="CX28" s="637"/>
      <c r="CY28" s="637"/>
      <c r="CZ28" s="637"/>
      <c r="DA28" s="637"/>
      <c r="DB28" s="637"/>
      <c r="DC28" s="637"/>
      <c r="DD28" s="637"/>
      <c r="DE28" s="637"/>
      <c r="DF28" s="637"/>
      <c r="DG28" s="637"/>
      <c r="DH28" s="637"/>
      <c r="DI28" s="637"/>
      <c r="DJ28" s="637"/>
      <c r="DK28" s="637"/>
      <c r="DL28" s="637"/>
      <c r="DM28" s="637"/>
      <c r="DN28" s="637"/>
      <c r="DO28" s="637"/>
      <c r="DP28" s="637"/>
      <c r="DQ28" s="637"/>
      <c r="DR28" s="637"/>
      <c r="DS28" s="637"/>
      <c r="DT28" s="637"/>
      <c r="DU28" s="637"/>
      <c r="DV28" s="637"/>
      <c r="DW28" s="637"/>
      <c r="DX28" s="637"/>
      <c r="DY28" s="637"/>
      <c r="DZ28" s="637"/>
      <c r="EA28" s="637"/>
      <c r="EB28" s="637"/>
      <c r="EC28" s="637"/>
      <c r="ED28" s="637"/>
      <c r="EE28" s="637"/>
      <c r="EF28" s="637"/>
      <c r="EG28" s="637"/>
      <c r="EH28" s="637"/>
      <c r="EI28" s="637"/>
      <c r="EJ28" s="637"/>
      <c r="EK28" s="637"/>
      <c r="EL28" s="637"/>
      <c r="EM28" s="637"/>
      <c r="EN28" s="637"/>
      <c r="EO28" s="637"/>
      <c r="EP28" s="637"/>
      <c r="EQ28" s="637"/>
      <c r="ER28" s="637"/>
      <c r="ES28" s="637"/>
      <c r="ET28" s="637"/>
      <c r="EU28" s="637"/>
      <c r="EV28" s="637"/>
      <c r="EW28" s="637"/>
      <c r="EX28" s="637"/>
      <c r="EY28" s="637"/>
      <c r="EZ28" s="637"/>
      <c r="FA28" s="637"/>
      <c r="FB28" s="637"/>
      <c r="FC28" s="637"/>
      <c r="FD28" s="637"/>
      <c r="FE28" s="637"/>
      <c r="FF28" s="637"/>
      <c r="FG28" s="637"/>
      <c r="FH28" s="637"/>
      <c r="FI28" s="637"/>
      <c r="FJ28" s="637"/>
      <c r="FK28" s="637"/>
      <c r="FL28" s="637"/>
      <c r="FM28" s="637"/>
      <c r="FN28" s="637"/>
      <c r="FO28" s="637"/>
      <c r="FP28" s="637"/>
      <c r="FQ28" s="637"/>
      <c r="FR28" s="637"/>
      <c r="FS28" s="637"/>
      <c r="FT28" s="637"/>
      <c r="FU28" s="637"/>
      <c r="FV28" s="637"/>
      <c r="FW28" s="637"/>
      <c r="FX28" s="637"/>
      <c r="FY28" s="637"/>
      <c r="FZ28" s="637"/>
      <c r="GA28" s="637"/>
      <c r="GB28" s="637"/>
      <c r="GC28" s="637"/>
      <c r="GD28" s="637"/>
      <c r="GE28" s="637"/>
      <c r="GF28" s="637"/>
      <c r="GG28" s="637"/>
      <c r="GH28" s="637"/>
      <c r="GI28" s="637"/>
      <c r="GJ28" s="637"/>
      <c r="GK28" s="637"/>
      <c r="GL28" s="637"/>
      <c r="GM28" s="637"/>
      <c r="GN28" s="637"/>
      <c r="GO28" s="637"/>
      <c r="GP28" s="637"/>
      <c r="GQ28" s="637"/>
      <c r="GR28" s="637"/>
      <c r="GS28" s="637"/>
      <c r="GT28" s="637"/>
      <c r="GU28" s="637"/>
      <c r="GV28" s="637"/>
      <c r="GW28" s="637"/>
      <c r="GX28" s="637"/>
      <c r="GY28" s="637"/>
      <c r="GZ28" s="637"/>
      <c r="HA28" s="637"/>
      <c r="HB28" s="637"/>
      <c r="HC28" s="637"/>
      <c r="HD28" s="637"/>
      <c r="HE28" s="637"/>
      <c r="HF28" s="637"/>
      <c r="HG28" s="637"/>
      <c r="HH28" s="637"/>
      <c r="HI28" s="637"/>
      <c r="HJ28" s="637"/>
      <c r="HK28" s="637"/>
      <c r="HL28" s="637"/>
      <c r="HM28" s="637"/>
      <c r="HN28" s="637"/>
      <c r="HO28" s="637"/>
      <c r="HP28" s="637"/>
      <c r="HQ28" s="637"/>
      <c r="HR28" s="637"/>
      <c r="HS28" s="637"/>
      <c r="HT28" s="637"/>
      <c r="HU28" s="637"/>
      <c r="HV28" s="637"/>
      <c r="HW28" s="637"/>
      <c r="HX28" s="637"/>
      <c r="HY28" s="637"/>
      <c r="HZ28" s="637"/>
      <c r="IA28" s="637"/>
      <c r="IB28" s="637"/>
      <c r="IC28" s="637"/>
      <c r="ID28" s="637"/>
      <c r="IE28" s="637"/>
      <c r="IF28" s="637"/>
      <c r="IG28" s="637"/>
      <c r="IH28" s="637"/>
      <c r="II28" s="637"/>
      <c r="IJ28" s="637"/>
      <c r="IK28" s="637"/>
      <c r="IL28" s="637"/>
      <c r="IM28" s="637"/>
      <c r="IN28" s="637"/>
      <c r="IO28" s="637"/>
      <c r="IP28" s="637"/>
      <c r="IQ28" s="637"/>
      <c r="IR28" s="637"/>
      <c r="IS28" s="637"/>
      <c r="IT28" s="637"/>
      <c r="IU28" s="637"/>
      <c r="IV28" s="637"/>
    </row>
    <row r="29" customFormat="false" ht="10.5" hidden="false" customHeight="false" outlineLevel="0" collapsed="false">
      <c r="A29" s="472" t="n">
        <v>3</v>
      </c>
      <c r="B29" s="472" t="s">
        <v>213</v>
      </c>
      <c r="C29" s="1154" t="s">
        <v>1051</v>
      </c>
      <c r="D29" s="472" t="s">
        <v>192</v>
      </c>
      <c r="E29" s="1155" t="n">
        <f aca="false">0.9*18/1000</f>
        <v>0.0162</v>
      </c>
      <c r="F29" s="472"/>
      <c r="G29" s="494" t="n">
        <f aca="false">F29*$F$3</f>
        <v>0</v>
      </c>
      <c r="H29" s="490"/>
      <c r="I29" s="494" t="n">
        <f aca="false">H29*$F$4</f>
        <v>0</v>
      </c>
      <c r="J29" s="1154" t="s">
        <v>1051</v>
      </c>
      <c r="K29" s="472" t="s">
        <v>192</v>
      </c>
      <c r="L29" s="513" t="n">
        <v>1</v>
      </c>
      <c r="M29" s="472" t="n">
        <f aca="false">E29*L29</f>
        <v>0.0162</v>
      </c>
      <c r="N29" s="1129" t="n">
        <v>250</v>
      </c>
      <c r="O29" s="515" t="n">
        <f aca="false">L29*N29*1.1323</f>
        <v>283.075</v>
      </c>
      <c r="P29" s="1128" t="n">
        <f aca="false">O29*E29</f>
        <v>4.585815</v>
      </c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  <c r="BJ29" s="637"/>
      <c r="BK29" s="637"/>
      <c r="BL29" s="637"/>
      <c r="BM29" s="637"/>
      <c r="BN29" s="637"/>
      <c r="BO29" s="637"/>
      <c r="BP29" s="637"/>
      <c r="BQ29" s="637"/>
      <c r="BR29" s="637"/>
      <c r="BS29" s="637"/>
      <c r="BT29" s="637"/>
      <c r="BU29" s="637"/>
      <c r="BV29" s="637"/>
      <c r="BW29" s="637"/>
      <c r="BX29" s="637"/>
      <c r="BY29" s="637"/>
      <c r="BZ29" s="637"/>
      <c r="CA29" s="637"/>
      <c r="CB29" s="637"/>
      <c r="CC29" s="637"/>
      <c r="CD29" s="637"/>
      <c r="CE29" s="637"/>
      <c r="CF29" s="637"/>
      <c r="CG29" s="637"/>
      <c r="CH29" s="637"/>
      <c r="CI29" s="637"/>
      <c r="CJ29" s="637"/>
      <c r="CK29" s="637"/>
      <c r="CL29" s="637"/>
      <c r="CM29" s="637"/>
      <c r="CN29" s="637"/>
      <c r="CO29" s="637"/>
      <c r="CP29" s="637"/>
      <c r="CQ29" s="637"/>
      <c r="CR29" s="637"/>
      <c r="CS29" s="637"/>
      <c r="CT29" s="637"/>
      <c r="CU29" s="637"/>
      <c r="CV29" s="637"/>
      <c r="CW29" s="637"/>
      <c r="CX29" s="637"/>
      <c r="CY29" s="637"/>
      <c r="CZ29" s="637"/>
      <c r="DA29" s="637"/>
      <c r="DB29" s="637"/>
      <c r="DC29" s="637"/>
      <c r="DD29" s="637"/>
      <c r="DE29" s="637"/>
      <c r="DF29" s="637"/>
      <c r="DG29" s="637"/>
      <c r="DH29" s="637"/>
      <c r="DI29" s="637"/>
      <c r="DJ29" s="637"/>
      <c r="DK29" s="637"/>
      <c r="DL29" s="637"/>
      <c r="DM29" s="637"/>
      <c r="DN29" s="637"/>
      <c r="DO29" s="637"/>
      <c r="DP29" s="637"/>
      <c r="DQ29" s="637"/>
      <c r="DR29" s="637"/>
      <c r="DS29" s="637"/>
      <c r="DT29" s="637"/>
      <c r="DU29" s="637"/>
      <c r="DV29" s="637"/>
      <c r="DW29" s="637"/>
      <c r="DX29" s="637"/>
      <c r="DY29" s="637"/>
      <c r="DZ29" s="637"/>
      <c r="EA29" s="637"/>
      <c r="EB29" s="637"/>
      <c r="EC29" s="637"/>
      <c r="ED29" s="637"/>
      <c r="EE29" s="637"/>
      <c r="EF29" s="637"/>
      <c r="EG29" s="637"/>
      <c r="EH29" s="637"/>
      <c r="EI29" s="637"/>
      <c r="EJ29" s="637"/>
      <c r="EK29" s="637"/>
      <c r="EL29" s="637"/>
      <c r="EM29" s="637"/>
      <c r="EN29" s="637"/>
      <c r="EO29" s="637"/>
      <c r="EP29" s="637"/>
      <c r="EQ29" s="637"/>
      <c r="ER29" s="637"/>
      <c r="ES29" s="637"/>
      <c r="ET29" s="637"/>
      <c r="EU29" s="637"/>
      <c r="EV29" s="637"/>
      <c r="EW29" s="637"/>
      <c r="EX29" s="637"/>
      <c r="EY29" s="637"/>
      <c r="EZ29" s="637"/>
      <c r="FA29" s="637"/>
      <c r="FB29" s="637"/>
      <c r="FC29" s="637"/>
      <c r="FD29" s="637"/>
      <c r="FE29" s="637"/>
      <c r="FF29" s="637"/>
      <c r="FG29" s="637"/>
      <c r="FH29" s="637"/>
      <c r="FI29" s="637"/>
      <c r="FJ29" s="637"/>
      <c r="FK29" s="637"/>
      <c r="FL29" s="637"/>
      <c r="FM29" s="637"/>
      <c r="FN29" s="637"/>
      <c r="FO29" s="637"/>
      <c r="FP29" s="637"/>
      <c r="FQ29" s="637"/>
      <c r="FR29" s="637"/>
      <c r="FS29" s="637"/>
      <c r="FT29" s="637"/>
      <c r="FU29" s="637"/>
      <c r="FV29" s="637"/>
      <c r="FW29" s="637"/>
      <c r="FX29" s="637"/>
      <c r="FY29" s="637"/>
      <c r="FZ29" s="637"/>
      <c r="GA29" s="637"/>
      <c r="GB29" s="637"/>
      <c r="GC29" s="637"/>
      <c r="GD29" s="637"/>
      <c r="GE29" s="637"/>
      <c r="GF29" s="637"/>
      <c r="GG29" s="637"/>
      <c r="GH29" s="637"/>
      <c r="GI29" s="637"/>
      <c r="GJ29" s="637"/>
      <c r="GK29" s="637"/>
      <c r="GL29" s="637"/>
      <c r="GM29" s="637"/>
      <c r="GN29" s="637"/>
      <c r="GO29" s="637"/>
      <c r="GP29" s="637"/>
      <c r="GQ29" s="637"/>
      <c r="GR29" s="637"/>
      <c r="GS29" s="637"/>
      <c r="GT29" s="637"/>
      <c r="GU29" s="637"/>
      <c r="GV29" s="637"/>
      <c r="GW29" s="637"/>
      <c r="GX29" s="637"/>
      <c r="GY29" s="637"/>
      <c r="GZ29" s="637"/>
      <c r="HA29" s="637"/>
      <c r="HB29" s="637"/>
      <c r="HC29" s="637"/>
      <c r="HD29" s="637"/>
      <c r="HE29" s="637"/>
      <c r="HF29" s="637"/>
      <c r="HG29" s="637"/>
      <c r="HH29" s="637"/>
      <c r="HI29" s="637"/>
      <c r="HJ29" s="637"/>
      <c r="HK29" s="637"/>
      <c r="HL29" s="637"/>
      <c r="HM29" s="637"/>
      <c r="HN29" s="637"/>
      <c r="HO29" s="637"/>
      <c r="HP29" s="637"/>
      <c r="HQ29" s="637"/>
      <c r="HR29" s="637"/>
      <c r="HS29" s="637"/>
      <c r="HT29" s="637"/>
      <c r="HU29" s="637"/>
      <c r="HV29" s="637"/>
      <c r="HW29" s="637"/>
      <c r="HX29" s="637"/>
      <c r="HY29" s="637"/>
      <c r="HZ29" s="637"/>
      <c r="IA29" s="637"/>
      <c r="IB29" s="637"/>
      <c r="IC29" s="637"/>
      <c r="ID29" s="637"/>
      <c r="IE29" s="637"/>
      <c r="IF29" s="637"/>
      <c r="IG29" s="637"/>
      <c r="IH29" s="637"/>
      <c r="II29" s="637"/>
      <c r="IJ29" s="637"/>
      <c r="IK29" s="637"/>
      <c r="IL29" s="637"/>
      <c r="IM29" s="637"/>
      <c r="IN29" s="637"/>
      <c r="IO29" s="637"/>
      <c r="IP29" s="637"/>
      <c r="IQ29" s="637"/>
      <c r="IR29" s="637"/>
      <c r="IS29" s="637"/>
      <c r="IT29" s="637"/>
      <c r="IU29" s="637"/>
      <c r="IV29" s="637"/>
    </row>
    <row r="30" customFormat="false" ht="21" hidden="false" customHeight="false" outlineLevel="0" collapsed="false">
      <c r="A30" s="472" t="n">
        <v>4</v>
      </c>
      <c r="B30" s="472" t="s">
        <v>213</v>
      </c>
      <c r="C30" s="1154" t="s">
        <v>1052</v>
      </c>
      <c r="D30" s="472" t="s">
        <v>192</v>
      </c>
      <c r="E30" s="1156" t="n">
        <f aca="false">(0.5*18+3*18)/1000</f>
        <v>0.063</v>
      </c>
      <c r="F30" s="472"/>
      <c r="G30" s="494" t="n">
        <f aca="false">F30*$F$3</f>
        <v>0</v>
      </c>
      <c r="H30" s="472"/>
      <c r="I30" s="494" t="n">
        <f aca="false">H30*$F$4</f>
        <v>0</v>
      </c>
      <c r="J30" s="1154" t="s">
        <v>1052</v>
      </c>
      <c r="K30" s="472" t="s">
        <v>192</v>
      </c>
      <c r="L30" s="513" t="n">
        <v>1</v>
      </c>
      <c r="M30" s="472" t="n">
        <f aca="false">E30*L30</f>
        <v>0.063</v>
      </c>
      <c r="N30" s="1129" t="n">
        <v>307.08</v>
      </c>
      <c r="O30" s="515" t="n">
        <f aca="false">L30*N30*1.1323</f>
        <v>347.706684</v>
      </c>
      <c r="P30" s="1128" t="n">
        <f aca="false">O30*E30</f>
        <v>21.905521092</v>
      </c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  <c r="BI30" s="637"/>
      <c r="BJ30" s="637"/>
      <c r="BK30" s="637"/>
      <c r="BL30" s="637"/>
      <c r="BM30" s="637"/>
      <c r="BN30" s="637"/>
      <c r="BO30" s="637"/>
      <c r="BP30" s="637"/>
      <c r="BQ30" s="637"/>
      <c r="BR30" s="637"/>
      <c r="BS30" s="637"/>
      <c r="BT30" s="637"/>
      <c r="BU30" s="637"/>
      <c r="BV30" s="637"/>
      <c r="BW30" s="637"/>
      <c r="BX30" s="637"/>
      <c r="BY30" s="637"/>
      <c r="BZ30" s="637"/>
      <c r="CA30" s="637"/>
      <c r="CB30" s="637"/>
      <c r="CC30" s="637"/>
      <c r="CD30" s="637"/>
      <c r="CE30" s="637"/>
      <c r="CF30" s="637"/>
      <c r="CG30" s="637"/>
      <c r="CH30" s="637"/>
      <c r="CI30" s="637"/>
      <c r="CJ30" s="637"/>
      <c r="CK30" s="637"/>
      <c r="CL30" s="637"/>
      <c r="CM30" s="637"/>
      <c r="CN30" s="637"/>
      <c r="CO30" s="637"/>
      <c r="CP30" s="637"/>
      <c r="CQ30" s="637"/>
      <c r="CR30" s="637"/>
      <c r="CS30" s="637"/>
      <c r="CT30" s="637"/>
      <c r="CU30" s="637"/>
      <c r="CV30" s="637"/>
      <c r="CW30" s="637"/>
      <c r="CX30" s="637"/>
      <c r="CY30" s="637"/>
      <c r="CZ30" s="637"/>
      <c r="DA30" s="637"/>
      <c r="DB30" s="637"/>
      <c r="DC30" s="637"/>
      <c r="DD30" s="637"/>
      <c r="DE30" s="637"/>
      <c r="DF30" s="637"/>
      <c r="DG30" s="637"/>
      <c r="DH30" s="637"/>
      <c r="DI30" s="637"/>
      <c r="DJ30" s="637"/>
      <c r="DK30" s="637"/>
      <c r="DL30" s="637"/>
      <c r="DM30" s="637"/>
      <c r="DN30" s="637"/>
      <c r="DO30" s="637"/>
      <c r="DP30" s="637"/>
      <c r="DQ30" s="637"/>
      <c r="DR30" s="637"/>
      <c r="DS30" s="637"/>
      <c r="DT30" s="637"/>
      <c r="DU30" s="637"/>
      <c r="DV30" s="637"/>
      <c r="DW30" s="637"/>
      <c r="DX30" s="637"/>
      <c r="DY30" s="637"/>
      <c r="DZ30" s="637"/>
      <c r="EA30" s="637"/>
      <c r="EB30" s="637"/>
      <c r="EC30" s="637"/>
      <c r="ED30" s="637"/>
      <c r="EE30" s="637"/>
      <c r="EF30" s="637"/>
      <c r="EG30" s="637"/>
      <c r="EH30" s="637"/>
      <c r="EI30" s="637"/>
      <c r="EJ30" s="637"/>
      <c r="EK30" s="637"/>
      <c r="EL30" s="637"/>
      <c r="EM30" s="637"/>
      <c r="EN30" s="637"/>
      <c r="EO30" s="637"/>
      <c r="EP30" s="637"/>
      <c r="EQ30" s="637"/>
      <c r="ER30" s="637"/>
      <c r="ES30" s="637"/>
      <c r="ET30" s="637"/>
      <c r="EU30" s="637"/>
      <c r="EV30" s="637"/>
      <c r="EW30" s="637"/>
      <c r="EX30" s="637"/>
      <c r="EY30" s="637"/>
      <c r="EZ30" s="637"/>
      <c r="FA30" s="637"/>
      <c r="FB30" s="637"/>
      <c r="FC30" s="637"/>
      <c r="FD30" s="637"/>
      <c r="FE30" s="637"/>
      <c r="FF30" s="637"/>
      <c r="FG30" s="637"/>
      <c r="FH30" s="637"/>
      <c r="FI30" s="637"/>
      <c r="FJ30" s="637"/>
      <c r="FK30" s="637"/>
      <c r="FL30" s="637"/>
      <c r="FM30" s="637"/>
      <c r="FN30" s="637"/>
      <c r="FO30" s="637"/>
      <c r="FP30" s="637"/>
      <c r="FQ30" s="637"/>
      <c r="FR30" s="637"/>
      <c r="FS30" s="637"/>
      <c r="FT30" s="637"/>
      <c r="FU30" s="637"/>
      <c r="FV30" s="637"/>
      <c r="FW30" s="637"/>
      <c r="FX30" s="637"/>
      <c r="FY30" s="637"/>
      <c r="FZ30" s="637"/>
      <c r="GA30" s="637"/>
      <c r="GB30" s="637"/>
      <c r="GC30" s="637"/>
      <c r="GD30" s="637"/>
      <c r="GE30" s="637"/>
      <c r="GF30" s="637"/>
      <c r="GG30" s="637"/>
      <c r="GH30" s="637"/>
      <c r="GI30" s="637"/>
      <c r="GJ30" s="637"/>
      <c r="GK30" s="637"/>
      <c r="GL30" s="637"/>
      <c r="GM30" s="637"/>
      <c r="GN30" s="637"/>
      <c r="GO30" s="637"/>
      <c r="GP30" s="637"/>
      <c r="GQ30" s="637"/>
      <c r="GR30" s="637"/>
      <c r="GS30" s="637"/>
      <c r="GT30" s="637"/>
      <c r="GU30" s="637"/>
      <c r="GV30" s="637"/>
      <c r="GW30" s="637"/>
      <c r="GX30" s="637"/>
      <c r="GY30" s="637"/>
      <c r="GZ30" s="637"/>
      <c r="HA30" s="637"/>
      <c r="HB30" s="637"/>
      <c r="HC30" s="637"/>
      <c r="HD30" s="637"/>
      <c r="HE30" s="637"/>
      <c r="HF30" s="637"/>
      <c r="HG30" s="637"/>
      <c r="HH30" s="637"/>
      <c r="HI30" s="637"/>
      <c r="HJ30" s="637"/>
      <c r="HK30" s="637"/>
      <c r="HL30" s="637"/>
      <c r="HM30" s="637"/>
      <c r="HN30" s="637"/>
      <c r="HO30" s="637"/>
      <c r="HP30" s="637"/>
      <c r="HQ30" s="637"/>
      <c r="HR30" s="637"/>
      <c r="HS30" s="637"/>
      <c r="HT30" s="637"/>
      <c r="HU30" s="637"/>
      <c r="HV30" s="637"/>
      <c r="HW30" s="637"/>
      <c r="HX30" s="637"/>
      <c r="HY30" s="637"/>
      <c r="HZ30" s="637"/>
      <c r="IA30" s="637"/>
      <c r="IB30" s="637"/>
      <c r="IC30" s="637"/>
      <c r="ID30" s="637"/>
      <c r="IE30" s="637"/>
      <c r="IF30" s="637"/>
      <c r="IG30" s="637"/>
      <c r="IH30" s="637"/>
      <c r="II30" s="637"/>
      <c r="IJ30" s="637"/>
      <c r="IK30" s="637"/>
      <c r="IL30" s="637"/>
      <c r="IM30" s="637"/>
      <c r="IN30" s="637"/>
      <c r="IO30" s="637"/>
      <c r="IP30" s="637"/>
      <c r="IQ30" s="637"/>
      <c r="IR30" s="637"/>
      <c r="IS30" s="637"/>
      <c r="IT30" s="637"/>
      <c r="IU30" s="637"/>
      <c r="IV30" s="637"/>
    </row>
    <row r="31" customFormat="false" ht="11.25" hidden="false" customHeight="false" outlineLevel="0" collapsed="false">
      <c r="A31" s="472" t="n">
        <v>5</v>
      </c>
      <c r="B31" s="1157" t="s">
        <v>1054</v>
      </c>
      <c r="C31" s="1158" t="s">
        <v>1055</v>
      </c>
      <c r="D31" s="472" t="s">
        <v>165</v>
      </c>
      <c r="E31" s="1159"/>
      <c r="F31" s="1160" t="n">
        <v>38.9</v>
      </c>
      <c r="G31" s="515" t="n">
        <f aca="false">F31*$F$3</f>
        <v>94.343003</v>
      </c>
      <c r="H31" s="1160" t="n">
        <v>1.1</v>
      </c>
      <c r="I31" s="515" t="n">
        <f aca="false">H31*$F$4</f>
        <v>3.302497</v>
      </c>
      <c r="J31" s="1131" t="s">
        <v>207</v>
      </c>
      <c r="K31" s="472" t="s">
        <v>165</v>
      </c>
      <c r="L31" s="1161" t="n">
        <v>1.04</v>
      </c>
      <c r="M31" s="515" t="n">
        <f aca="false">L31*E31</f>
        <v>0</v>
      </c>
      <c r="N31" s="1129" t="n">
        <v>25.5</v>
      </c>
      <c r="O31" s="515" t="n">
        <f aca="false">L31*N31*1.1323</f>
        <v>30.028596</v>
      </c>
      <c r="P31" s="515" t="n">
        <f aca="false">O31*E31</f>
        <v>0</v>
      </c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  <c r="BI31" s="637"/>
      <c r="BJ31" s="637"/>
      <c r="BK31" s="637"/>
      <c r="BL31" s="637"/>
      <c r="BM31" s="637"/>
      <c r="BN31" s="637"/>
      <c r="BO31" s="637"/>
      <c r="BP31" s="637"/>
      <c r="BQ31" s="637"/>
      <c r="BR31" s="637"/>
      <c r="BS31" s="637"/>
      <c r="BT31" s="637"/>
      <c r="BU31" s="637"/>
      <c r="BV31" s="637"/>
      <c r="BW31" s="637"/>
      <c r="BX31" s="637"/>
      <c r="BY31" s="637"/>
      <c r="BZ31" s="637"/>
      <c r="CA31" s="637"/>
      <c r="CB31" s="637"/>
      <c r="CC31" s="637"/>
      <c r="CD31" s="637"/>
      <c r="CE31" s="637"/>
      <c r="CF31" s="637"/>
      <c r="CG31" s="637"/>
      <c r="CH31" s="637"/>
      <c r="CI31" s="637"/>
      <c r="CJ31" s="637"/>
      <c r="CK31" s="637"/>
      <c r="CL31" s="637"/>
      <c r="CM31" s="637"/>
      <c r="CN31" s="637"/>
      <c r="CO31" s="637"/>
      <c r="CP31" s="637"/>
      <c r="CQ31" s="637"/>
      <c r="CR31" s="637"/>
      <c r="CS31" s="637"/>
      <c r="CT31" s="637"/>
      <c r="CU31" s="637"/>
      <c r="CV31" s="637"/>
      <c r="CW31" s="637"/>
      <c r="CX31" s="637"/>
      <c r="CY31" s="637"/>
      <c r="CZ31" s="637"/>
      <c r="DA31" s="637"/>
      <c r="DB31" s="637"/>
      <c r="DC31" s="637"/>
      <c r="DD31" s="637"/>
      <c r="DE31" s="637"/>
      <c r="DF31" s="637"/>
      <c r="DG31" s="637"/>
      <c r="DH31" s="637"/>
      <c r="DI31" s="637"/>
      <c r="DJ31" s="637"/>
      <c r="DK31" s="637"/>
      <c r="DL31" s="637"/>
      <c r="DM31" s="637"/>
      <c r="DN31" s="637"/>
      <c r="DO31" s="637"/>
      <c r="DP31" s="637"/>
      <c r="DQ31" s="637"/>
      <c r="DR31" s="637"/>
      <c r="DS31" s="637"/>
      <c r="DT31" s="637"/>
      <c r="DU31" s="637"/>
      <c r="DV31" s="637"/>
      <c r="DW31" s="637"/>
      <c r="DX31" s="637"/>
      <c r="DY31" s="637"/>
      <c r="DZ31" s="637"/>
      <c r="EA31" s="637"/>
      <c r="EB31" s="637"/>
      <c r="EC31" s="637"/>
      <c r="ED31" s="637"/>
      <c r="EE31" s="637"/>
      <c r="EF31" s="637"/>
      <c r="EG31" s="637"/>
      <c r="EH31" s="637"/>
      <c r="EI31" s="637"/>
      <c r="EJ31" s="637"/>
      <c r="EK31" s="637"/>
      <c r="EL31" s="637"/>
      <c r="EM31" s="637"/>
      <c r="EN31" s="637"/>
      <c r="EO31" s="637"/>
      <c r="EP31" s="637"/>
      <c r="EQ31" s="637"/>
      <c r="ER31" s="637"/>
      <c r="ES31" s="637"/>
      <c r="ET31" s="637"/>
      <c r="EU31" s="637"/>
      <c r="EV31" s="637"/>
      <c r="EW31" s="637"/>
      <c r="EX31" s="637"/>
      <c r="EY31" s="637"/>
      <c r="EZ31" s="637"/>
      <c r="FA31" s="637"/>
      <c r="FB31" s="637"/>
      <c r="FC31" s="637"/>
      <c r="FD31" s="637"/>
      <c r="FE31" s="637"/>
      <c r="FF31" s="637"/>
      <c r="FG31" s="637"/>
      <c r="FH31" s="637"/>
      <c r="FI31" s="637"/>
      <c r="FJ31" s="637"/>
      <c r="FK31" s="637"/>
      <c r="FL31" s="637"/>
      <c r="FM31" s="637"/>
      <c r="FN31" s="637"/>
      <c r="FO31" s="637"/>
      <c r="FP31" s="637"/>
      <c r="FQ31" s="637"/>
      <c r="FR31" s="637"/>
      <c r="FS31" s="637"/>
      <c r="FT31" s="637"/>
      <c r="FU31" s="637"/>
      <c r="FV31" s="637"/>
      <c r="FW31" s="637"/>
      <c r="FX31" s="637"/>
      <c r="FY31" s="637"/>
      <c r="FZ31" s="637"/>
      <c r="GA31" s="637"/>
      <c r="GB31" s="637"/>
      <c r="GC31" s="637"/>
      <c r="GD31" s="637"/>
      <c r="GE31" s="637"/>
      <c r="GF31" s="637"/>
      <c r="GG31" s="637"/>
      <c r="GH31" s="637"/>
      <c r="GI31" s="637"/>
      <c r="GJ31" s="637"/>
      <c r="GK31" s="637"/>
      <c r="GL31" s="637"/>
      <c r="GM31" s="637"/>
      <c r="GN31" s="637"/>
      <c r="GO31" s="637"/>
      <c r="GP31" s="637"/>
      <c r="GQ31" s="637"/>
      <c r="GR31" s="637"/>
      <c r="GS31" s="637"/>
      <c r="GT31" s="637"/>
      <c r="GU31" s="637"/>
      <c r="GV31" s="637"/>
      <c r="GW31" s="637"/>
      <c r="GX31" s="637"/>
      <c r="GY31" s="637"/>
      <c r="GZ31" s="637"/>
      <c r="HA31" s="637"/>
      <c r="HB31" s="637"/>
      <c r="HC31" s="637"/>
      <c r="HD31" s="637"/>
      <c r="HE31" s="637"/>
      <c r="HF31" s="637"/>
      <c r="HG31" s="637"/>
      <c r="HH31" s="637"/>
      <c r="HI31" s="637"/>
      <c r="HJ31" s="637"/>
      <c r="HK31" s="637"/>
      <c r="HL31" s="637"/>
      <c r="HM31" s="637"/>
      <c r="HN31" s="637"/>
      <c r="HO31" s="637"/>
      <c r="HP31" s="637"/>
      <c r="HQ31" s="637"/>
      <c r="HR31" s="637"/>
      <c r="HS31" s="637"/>
      <c r="HT31" s="637"/>
      <c r="HU31" s="637"/>
      <c r="HV31" s="637"/>
      <c r="HW31" s="637"/>
      <c r="HX31" s="637"/>
      <c r="HY31" s="637"/>
      <c r="HZ31" s="637"/>
      <c r="IA31" s="637"/>
      <c r="IB31" s="637"/>
      <c r="IC31" s="637"/>
      <c r="ID31" s="637"/>
      <c r="IE31" s="637"/>
      <c r="IF31" s="637"/>
      <c r="IG31" s="637"/>
      <c r="IH31" s="637"/>
      <c r="II31" s="637"/>
      <c r="IJ31" s="637"/>
      <c r="IK31" s="637"/>
      <c r="IL31" s="637"/>
      <c r="IM31" s="637"/>
      <c r="IN31" s="637"/>
      <c r="IO31" s="637"/>
      <c r="IP31" s="637"/>
      <c r="IQ31" s="637"/>
      <c r="IR31" s="637"/>
      <c r="IS31" s="637"/>
      <c r="IT31" s="637"/>
      <c r="IU31" s="637"/>
      <c r="IV31" s="637"/>
    </row>
    <row r="32" customFormat="false" ht="10.5" hidden="false" customHeight="false" outlineLevel="0" collapsed="false">
      <c r="A32" s="1122"/>
      <c r="B32" s="472"/>
      <c r="C32" s="1123" t="s">
        <v>1056</v>
      </c>
      <c r="D32" s="472"/>
      <c r="E32" s="1124"/>
      <c r="F32" s="1122"/>
      <c r="G32" s="515"/>
      <c r="H32" s="1125"/>
      <c r="I32" s="515"/>
      <c r="J32" s="1126"/>
      <c r="K32" s="1125"/>
      <c r="L32" s="513"/>
      <c r="M32" s="1125"/>
      <c r="N32" s="1129"/>
      <c r="O32" s="1128"/>
      <c r="P32" s="1128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  <c r="BF32" s="637"/>
      <c r="BG32" s="637"/>
      <c r="BH32" s="637"/>
      <c r="BI32" s="637"/>
      <c r="BJ32" s="637"/>
      <c r="BK32" s="637"/>
      <c r="BL32" s="637"/>
      <c r="BM32" s="637"/>
      <c r="BN32" s="637"/>
      <c r="BO32" s="637"/>
      <c r="BP32" s="637"/>
      <c r="BQ32" s="637"/>
      <c r="BR32" s="637"/>
      <c r="BS32" s="637"/>
      <c r="BT32" s="637"/>
      <c r="BU32" s="637"/>
      <c r="BV32" s="637"/>
      <c r="BW32" s="637"/>
      <c r="BX32" s="637"/>
      <c r="BY32" s="637"/>
      <c r="BZ32" s="637"/>
      <c r="CA32" s="637"/>
      <c r="CB32" s="637"/>
      <c r="CC32" s="637"/>
      <c r="CD32" s="637"/>
      <c r="CE32" s="637"/>
      <c r="CF32" s="637"/>
      <c r="CG32" s="637"/>
      <c r="CH32" s="637"/>
      <c r="CI32" s="637"/>
      <c r="CJ32" s="637"/>
      <c r="CK32" s="637"/>
      <c r="CL32" s="637"/>
      <c r="CM32" s="637"/>
      <c r="CN32" s="637"/>
      <c r="CO32" s="637"/>
      <c r="CP32" s="637"/>
      <c r="CQ32" s="637"/>
      <c r="CR32" s="637"/>
      <c r="CS32" s="637"/>
      <c r="CT32" s="637"/>
      <c r="CU32" s="637"/>
      <c r="CV32" s="637"/>
      <c r="CW32" s="637"/>
      <c r="CX32" s="637"/>
      <c r="CY32" s="637"/>
      <c r="CZ32" s="637"/>
      <c r="DA32" s="637"/>
      <c r="DB32" s="637"/>
      <c r="DC32" s="637"/>
      <c r="DD32" s="637"/>
      <c r="DE32" s="637"/>
      <c r="DF32" s="637"/>
      <c r="DG32" s="637"/>
      <c r="DH32" s="637"/>
      <c r="DI32" s="637"/>
      <c r="DJ32" s="637"/>
      <c r="DK32" s="637"/>
      <c r="DL32" s="637"/>
      <c r="DM32" s="637"/>
      <c r="DN32" s="637"/>
      <c r="DO32" s="637"/>
      <c r="DP32" s="637"/>
      <c r="DQ32" s="637"/>
      <c r="DR32" s="637"/>
      <c r="DS32" s="637"/>
      <c r="DT32" s="637"/>
      <c r="DU32" s="637"/>
      <c r="DV32" s="637"/>
      <c r="DW32" s="637"/>
      <c r="DX32" s="637"/>
      <c r="DY32" s="637"/>
      <c r="DZ32" s="637"/>
      <c r="EA32" s="637"/>
      <c r="EB32" s="637"/>
      <c r="EC32" s="637"/>
      <c r="ED32" s="637"/>
      <c r="EE32" s="637"/>
      <c r="EF32" s="637"/>
      <c r="EG32" s="637"/>
      <c r="EH32" s="637"/>
      <c r="EI32" s="637"/>
      <c r="EJ32" s="637"/>
      <c r="EK32" s="637"/>
      <c r="EL32" s="637"/>
      <c r="EM32" s="637"/>
      <c r="EN32" s="637"/>
      <c r="EO32" s="637"/>
      <c r="EP32" s="637"/>
      <c r="EQ32" s="637"/>
      <c r="ER32" s="637"/>
      <c r="ES32" s="637"/>
      <c r="ET32" s="637"/>
      <c r="EU32" s="637"/>
      <c r="EV32" s="637"/>
      <c r="EW32" s="637"/>
      <c r="EX32" s="637"/>
      <c r="EY32" s="637"/>
      <c r="EZ32" s="637"/>
      <c r="FA32" s="637"/>
      <c r="FB32" s="637"/>
      <c r="FC32" s="637"/>
      <c r="FD32" s="637"/>
      <c r="FE32" s="637"/>
      <c r="FF32" s="637"/>
      <c r="FG32" s="637"/>
      <c r="FH32" s="637"/>
      <c r="FI32" s="637"/>
      <c r="FJ32" s="637"/>
      <c r="FK32" s="637"/>
      <c r="FL32" s="637"/>
      <c r="FM32" s="637"/>
      <c r="FN32" s="637"/>
      <c r="FO32" s="637"/>
      <c r="FP32" s="637"/>
      <c r="FQ32" s="637"/>
      <c r="FR32" s="637"/>
      <c r="FS32" s="637"/>
      <c r="FT32" s="637"/>
      <c r="FU32" s="637"/>
      <c r="FV32" s="637"/>
      <c r="FW32" s="637"/>
      <c r="FX32" s="637"/>
      <c r="FY32" s="637"/>
      <c r="FZ32" s="637"/>
      <c r="GA32" s="637"/>
      <c r="GB32" s="637"/>
      <c r="GC32" s="637"/>
      <c r="GD32" s="637"/>
      <c r="GE32" s="637"/>
      <c r="GF32" s="637"/>
      <c r="GG32" s="637"/>
      <c r="GH32" s="637"/>
      <c r="GI32" s="637"/>
      <c r="GJ32" s="637"/>
      <c r="GK32" s="637"/>
      <c r="GL32" s="637"/>
      <c r="GM32" s="637"/>
      <c r="GN32" s="637"/>
      <c r="GO32" s="637"/>
      <c r="GP32" s="637"/>
      <c r="GQ32" s="637"/>
      <c r="GR32" s="637"/>
      <c r="GS32" s="637"/>
      <c r="GT32" s="637"/>
      <c r="GU32" s="637"/>
      <c r="GV32" s="637"/>
      <c r="GW32" s="637"/>
      <c r="GX32" s="637"/>
      <c r="GY32" s="637"/>
      <c r="GZ32" s="637"/>
      <c r="HA32" s="637"/>
      <c r="HB32" s="637"/>
      <c r="HC32" s="637"/>
      <c r="HD32" s="637"/>
      <c r="HE32" s="637"/>
      <c r="HF32" s="637"/>
      <c r="HG32" s="637"/>
      <c r="HH32" s="637"/>
      <c r="HI32" s="637"/>
      <c r="HJ32" s="637"/>
      <c r="HK32" s="637"/>
      <c r="HL32" s="637"/>
      <c r="HM32" s="637"/>
      <c r="HN32" s="637"/>
      <c r="HO32" s="637"/>
      <c r="HP32" s="637"/>
      <c r="HQ32" s="637"/>
      <c r="HR32" s="637"/>
      <c r="HS32" s="637"/>
      <c r="HT32" s="637"/>
      <c r="HU32" s="637"/>
      <c r="HV32" s="637"/>
      <c r="HW32" s="637"/>
      <c r="HX32" s="637"/>
      <c r="HY32" s="637"/>
      <c r="HZ32" s="637"/>
      <c r="IA32" s="637"/>
      <c r="IB32" s="637"/>
      <c r="IC32" s="637"/>
      <c r="ID32" s="637"/>
      <c r="IE32" s="637"/>
      <c r="IF32" s="637"/>
      <c r="IG32" s="637"/>
      <c r="IH32" s="637"/>
      <c r="II32" s="637"/>
      <c r="IJ32" s="637"/>
      <c r="IK32" s="637"/>
      <c r="IL32" s="637"/>
      <c r="IM32" s="637"/>
      <c r="IN32" s="637"/>
      <c r="IO32" s="637"/>
      <c r="IP32" s="637"/>
      <c r="IQ32" s="637"/>
      <c r="IR32" s="637"/>
      <c r="IS32" s="637"/>
      <c r="IT32" s="637"/>
      <c r="IU32" s="637"/>
      <c r="IV32" s="637"/>
    </row>
    <row r="33" customFormat="false" ht="21" hidden="false" customHeight="false" outlineLevel="0" collapsed="false">
      <c r="A33" s="1122" t="n">
        <v>1</v>
      </c>
      <c r="B33" s="1130" t="s">
        <v>210</v>
      </c>
      <c r="C33" s="1131" t="s">
        <v>1044</v>
      </c>
      <c r="D33" s="1132" t="s">
        <v>637</v>
      </c>
      <c r="E33" s="1125" t="n">
        <v>0.04</v>
      </c>
      <c r="F33" s="1122" t="n">
        <v>11.7</v>
      </c>
      <c r="G33" s="515" t="n">
        <f aca="false">F33*$F$3</f>
        <v>28.375659</v>
      </c>
      <c r="H33" s="1125" t="n">
        <v>0.94</v>
      </c>
      <c r="I33" s="515" t="n">
        <f aca="false">H33*$F$4</f>
        <v>2.8221338</v>
      </c>
      <c r="J33" s="1133"/>
      <c r="K33" s="1132"/>
      <c r="L33" s="472"/>
      <c r="M33" s="1134"/>
      <c r="N33" s="1135"/>
      <c r="O33" s="1128" t="n">
        <f aca="false">((L33*N33))*1.1323+G33+I33</f>
        <v>31.1977928</v>
      </c>
      <c r="P33" s="1136" t="n">
        <f aca="false">O33*E33</f>
        <v>1.247911712</v>
      </c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  <c r="AD33" s="637"/>
      <c r="AE33" s="637"/>
      <c r="AF33" s="637"/>
      <c r="AG33" s="637"/>
      <c r="AH33" s="637"/>
      <c r="AI33" s="637"/>
      <c r="AJ33" s="637"/>
      <c r="AK33" s="637"/>
      <c r="AL33" s="637"/>
      <c r="AM33" s="637"/>
      <c r="AN33" s="637"/>
      <c r="AO33" s="637"/>
      <c r="AP33" s="637"/>
      <c r="AQ33" s="637"/>
      <c r="AR33" s="637"/>
      <c r="AS33" s="637"/>
      <c r="AT33" s="637"/>
      <c r="AU33" s="637"/>
      <c r="AV33" s="637"/>
      <c r="AW33" s="637"/>
      <c r="AX33" s="637"/>
      <c r="AY33" s="637"/>
      <c r="AZ33" s="637"/>
      <c r="BA33" s="637"/>
      <c r="BB33" s="637"/>
      <c r="BC33" s="637"/>
      <c r="BD33" s="637"/>
      <c r="BE33" s="637"/>
      <c r="BF33" s="637"/>
      <c r="BG33" s="637"/>
      <c r="BH33" s="637"/>
      <c r="BI33" s="637"/>
      <c r="BJ33" s="637"/>
      <c r="BK33" s="637"/>
      <c r="BL33" s="637"/>
      <c r="BM33" s="637"/>
      <c r="BN33" s="637"/>
      <c r="BO33" s="637"/>
      <c r="BP33" s="637"/>
      <c r="BQ33" s="637"/>
      <c r="BR33" s="637"/>
      <c r="BS33" s="637"/>
      <c r="BT33" s="637"/>
      <c r="BU33" s="637"/>
      <c r="BV33" s="637"/>
      <c r="BW33" s="637"/>
      <c r="BX33" s="637"/>
      <c r="BY33" s="637"/>
      <c r="BZ33" s="637"/>
      <c r="CA33" s="637"/>
      <c r="CB33" s="637"/>
      <c r="CC33" s="637"/>
      <c r="CD33" s="637"/>
      <c r="CE33" s="637"/>
      <c r="CF33" s="637"/>
      <c r="CG33" s="637"/>
      <c r="CH33" s="637"/>
      <c r="CI33" s="637"/>
      <c r="CJ33" s="637"/>
      <c r="CK33" s="637"/>
      <c r="CL33" s="637"/>
      <c r="CM33" s="637"/>
      <c r="CN33" s="637"/>
      <c r="CO33" s="637"/>
      <c r="CP33" s="637"/>
      <c r="CQ33" s="637"/>
      <c r="CR33" s="637"/>
      <c r="CS33" s="637"/>
      <c r="CT33" s="637"/>
      <c r="CU33" s="637"/>
      <c r="CV33" s="637"/>
      <c r="CW33" s="637"/>
      <c r="CX33" s="637"/>
      <c r="CY33" s="637"/>
      <c r="CZ33" s="637"/>
      <c r="DA33" s="637"/>
      <c r="DB33" s="637"/>
      <c r="DC33" s="637"/>
      <c r="DD33" s="637"/>
      <c r="DE33" s="637"/>
      <c r="DF33" s="637"/>
      <c r="DG33" s="637"/>
      <c r="DH33" s="637"/>
      <c r="DI33" s="637"/>
      <c r="DJ33" s="637"/>
      <c r="DK33" s="637"/>
      <c r="DL33" s="637"/>
      <c r="DM33" s="637"/>
      <c r="DN33" s="637"/>
      <c r="DO33" s="637"/>
      <c r="DP33" s="637"/>
      <c r="DQ33" s="637"/>
      <c r="DR33" s="637"/>
      <c r="DS33" s="637"/>
      <c r="DT33" s="637"/>
      <c r="DU33" s="637"/>
      <c r="DV33" s="637"/>
      <c r="DW33" s="637"/>
      <c r="DX33" s="637"/>
      <c r="DY33" s="637"/>
      <c r="DZ33" s="637"/>
      <c r="EA33" s="637"/>
      <c r="EB33" s="637"/>
      <c r="EC33" s="637"/>
      <c r="ED33" s="637"/>
      <c r="EE33" s="637"/>
      <c r="EF33" s="637"/>
      <c r="EG33" s="637"/>
      <c r="EH33" s="637"/>
      <c r="EI33" s="637"/>
      <c r="EJ33" s="637"/>
      <c r="EK33" s="637"/>
      <c r="EL33" s="637"/>
      <c r="EM33" s="637"/>
      <c r="EN33" s="637"/>
      <c r="EO33" s="637"/>
      <c r="EP33" s="637"/>
      <c r="EQ33" s="637"/>
      <c r="ER33" s="637"/>
      <c r="ES33" s="637"/>
      <c r="ET33" s="637"/>
      <c r="EU33" s="637"/>
      <c r="EV33" s="637"/>
      <c r="EW33" s="637"/>
      <c r="EX33" s="637"/>
      <c r="EY33" s="637"/>
      <c r="EZ33" s="637"/>
      <c r="FA33" s="637"/>
      <c r="FB33" s="637"/>
      <c r="FC33" s="637"/>
      <c r="FD33" s="637"/>
      <c r="FE33" s="637"/>
      <c r="FF33" s="637"/>
      <c r="FG33" s="637"/>
      <c r="FH33" s="637"/>
      <c r="FI33" s="637"/>
      <c r="FJ33" s="637"/>
      <c r="FK33" s="637"/>
      <c r="FL33" s="637"/>
      <c r="FM33" s="637"/>
      <c r="FN33" s="637"/>
      <c r="FO33" s="637"/>
      <c r="FP33" s="637"/>
      <c r="FQ33" s="637"/>
      <c r="FR33" s="637"/>
      <c r="FS33" s="637"/>
      <c r="FT33" s="637"/>
      <c r="FU33" s="637"/>
      <c r="FV33" s="637"/>
      <c r="FW33" s="637"/>
      <c r="FX33" s="637"/>
      <c r="FY33" s="637"/>
      <c r="FZ33" s="637"/>
      <c r="GA33" s="637"/>
      <c r="GB33" s="637"/>
      <c r="GC33" s="637"/>
      <c r="GD33" s="637"/>
      <c r="GE33" s="637"/>
      <c r="GF33" s="637"/>
      <c r="GG33" s="637"/>
      <c r="GH33" s="637"/>
      <c r="GI33" s="637"/>
      <c r="GJ33" s="637"/>
      <c r="GK33" s="637"/>
      <c r="GL33" s="637"/>
      <c r="GM33" s="637"/>
      <c r="GN33" s="637"/>
      <c r="GO33" s="637"/>
      <c r="GP33" s="637"/>
      <c r="GQ33" s="637"/>
      <c r="GR33" s="637"/>
      <c r="GS33" s="637"/>
      <c r="GT33" s="637"/>
      <c r="GU33" s="637"/>
      <c r="GV33" s="637"/>
      <c r="GW33" s="637"/>
      <c r="GX33" s="637"/>
      <c r="GY33" s="637"/>
      <c r="GZ33" s="637"/>
      <c r="HA33" s="637"/>
      <c r="HB33" s="637"/>
      <c r="HC33" s="637"/>
      <c r="HD33" s="637"/>
      <c r="HE33" s="637"/>
      <c r="HF33" s="637"/>
      <c r="HG33" s="637"/>
      <c r="HH33" s="637"/>
      <c r="HI33" s="637"/>
      <c r="HJ33" s="637"/>
      <c r="HK33" s="637"/>
      <c r="HL33" s="637"/>
      <c r="HM33" s="637"/>
      <c r="HN33" s="637"/>
      <c r="HO33" s="637"/>
      <c r="HP33" s="637"/>
      <c r="HQ33" s="637"/>
      <c r="HR33" s="637"/>
      <c r="HS33" s="637"/>
      <c r="HT33" s="637"/>
      <c r="HU33" s="637"/>
      <c r="HV33" s="637"/>
      <c r="HW33" s="637"/>
      <c r="HX33" s="637"/>
      <c r="HY33" s="637"/>
      <c r="HZ33" s="637"/>
      <c r="IA33" s="637"/>
      <c r="IB33" s="637"/>
      <c r="IC33" s="637"/>
      <c r="ID33" s="637"/>
      <c r="IE33" s="637"/>
      <c r="IF33" s="637"/>
      <c r="IG33" s="637"/>
      <c r="IH33" s="637"/>
      <c r="II33" s="637"/>
      <c r="IJ33" s="637"/>
      <c r="IK33" s="637"/>
      <c r="IL33" s="637"/>
      <c r="IM33" s="637"/>
      <c r="IN33" s="637"/>
      <c r="IO33" s="637"/>
      <c r="IP33" s="637"/>
      <c r="IQ33" s="637"/>
      <c r="IR33" s="637"/>
      <c r="IS33" s="637"/>
      <c r="IT33" s="637"/>
      <c r="IU33" s="637"/>
      <c r="IV33" s="637"/>
    </row>
    <row r="34" customFormat="false" ht="21" hidden="true" customHeight="false" outlineLevel="0" collapsed="false">
      <c r="A34" s="1122" t="n">
        <v>2</v>
      </c>
      <c r="B34" s="1130" t="s">
        <v>1045</v>
      </c>
      <c r="C34" s="1131" t="s">
        <v>1046</v>
      </c>
      <c r="D34" s="1132" t="s">
        <v>637</v>
      </c>
      <c r="E34" s="1125"/>
      <c r="F34" s="1122" t="n">
        <v>17.8</v>
      </c>
      <c r="G34" s="515" t="n">
        <f aca="false">F34*$F$3</f>
        <v>43.169806</v>
      </c>
      <c r="H34" s="1125" t="n">
        <v>1.42</v>
      </c>
      <c r="I34" s="515" t="n">
        <f aca="false">H34*$F$4</f>
        <v>4.2632234</v>
      </c>
      <c r="J34" s="1133"/>
      <c r="K34" s="1132"/>
      <c r="L34" s="472"/>
      <c r="M34" s="1134"/>
      <c r="N34" s="1135"/>
      <c r="O34" s="1128" t="n">
        <f aca="false">((L34*N34))*1.1323+G34+I34</f>
        <v>47.4330294</v>
      </c>
      <c r="P34" s="1136" t="n">
        <f aca="false">O34*E34</f>
        <v>0</v>
      </c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  <c r="AD34" s="637"/>
      <c r="AE34" s="637"/>
      <c r="AF34" s="637"/>
      <c r="AG34" s="637"/>
      <c r="AH34" s="637"/>
      <c r="AI34" s="637"/>
      <c r="AJ34" s="637"/>
      <c r="AK34" s="637"/>
      <c r="AL34" s="637"/>
      <c r="AM34" s="637"/>
      <c r="AN34" s="637"/>
      <c r="AO34" s="637"/>
      <c r="AP34" s="637"/>
      <c r="AQ34" s="637"/>
      <c r="AR34" s="637"/>
      <c r="AS34" s="637"/>
      <c r="AT34" s="637"/>
      <c r="AU34" s="637"/>
      <c r="AV34" s="637"/>
      <c r="AW34" s="637"/>
      <c r="AX34" s="637"/>
      <c r="AY34" s="637"/>
      <c r="AZ34" s="637"/>
      <c r="BA34" s="637"/>
      <c r="BB34" s="637"/>
      <c r="BC34" s="637"/>
      <c r="BD34" s="637"/>
      <c r="BE34" s="637"/>
      <c r="BF34" s="637"/>
      <c r="BG34" s="637"/>
      <c r="BH34" s="637"/>
      <c r="BI34" s="637"/>
      <c r="BJ34" s="637"/>
      <c r="BK34" s="637"/>
      <c r="BL34" s="637"/>
      <c r="BM34" s="637"/>
      <c r="BN34" s="637"/>
      <c r="BO34" s="637"/>
      <c r="BP34" s="637"/>
      <c r="BQ34" s="637"/>
      <c r="BR34" s="637"/>
      <c r="BS34" s="637"/>
      <c r="BT34" s="637"/>
      <c r="BU34" s="637"/>
      <c r="BV34" s="637"/>
      <c r="BW34" s="637"/>
      <c r="BX34" s="637"/>
      <c r="BY34" s="637"/>
      <c r="BZ34" s="637"/>
      <c r="CA34" s="637"/>
      <c r="CB34" s="637"/>
      <c r="CC34" s="637"/>
      <c r="CD34" s="637"/>
      <c r="CE34" s="637"/>
      <c r="CF34" s="637"/>
      <c r="CG34" s="637"/>
      <c r="CH34" s="637"/>
      <c r="CI34" s="637"/>
      <c r="CJ34" s="637"/>
      <c r="CK34" s="637"/>
      <c r="CL34" s="637"/>
      <c r="CM34" s="637"/>
      <c r="CN34" s="637"/>
      <c r="CO34" s="637"/>
      <c r="CP34" s="637"/>
      <c r="CQ34" s="637"/>
      <c r="CR34" s="637"/>
      <c r="CS34" s="637"/>
      <c r="CT34" s="637"/>
      <c r="CU34" s="637"/>
      <c r="CV34" s="637"/>
      <c r="CW34" s="637"/>
      <c r="CX34" s="637"/>
      <c r="CY34" s="637"/>
      <c r="CZ34" s="637"/>
      <c r="DA34" s="637"/>
      <c r="DB34" s="637"/>
      <c r="DC34" s="637"/>
      <c r="DD34" s="637"/>
      <c r="DE34" s="637"/>
      <c r="DF34" s="637"/>
      <c r="DG34" s="637"/>
      <c r="DH34" s="637"/>
      <c r="DI34" s="637"/>
      <c r="DJ34" s="637"/>
      <c r="DK34" s="637"/>
      <c r="DL34" s="637"/>
      <c r="DM34" s="637"/>
      <c r="DN34" s="637"/>
      <c r="DO34" s="637"/>
      <c r="DP34" s="637"/>
      <c r="DQ34" s="637"/>
      <c r="DR34" s="637"/>
      <c r="DS34" s="637"/>
      <c r="DT34" s="637"/>
      <c r="DU34" s="637"/>
      <c r="DV34" s="637"/>
      <c r="DW34" s="637"/>
      <c r="DX34" s="637"/>
      <c r="DY34" s="637"/>
      <c r="DZ34" s="637"/>
      <c r="EA34" s="637"/>
      <c r="EB34" s="637"/>
      <c r="EC34" s="637"/>
      <c r="ED34" s="637"/>
      <c r="EE34" s="637"/>
      <c r="EF34" s="637"/>
      <c r="EG34" s="637"/>
      <c r="EH34" s="637"/>
      <c r="EI34" s="637"/>
      <c r="EJ34" s="637"/>
      <c r="EK34" s="637"/>
      <c r="EL34" s="637"/>
      <c r="EM34" s="637"/>
      <c r="EN34" s="637"/>
      <c r="EO34" s="637"/>
      <c r="EP34" s="637"/>
      <c r="EQ34" s="637"/>
      <c r="ER34" s="637"/>
      <c r="ES34" s="637"/>
      <c r="ET34" s="637"/>
      <c r="EU34" s="637"/>
      <c r="EV34" s="637"/>
      <c r="EW34" s="637"/>
      <c r="EX34" s="637"/>
      <c r="EY34" s="637"/>
      <c r="EZ34" s="637"/>
      <c r="FA34" s="637"/>
      <c r="FB34" s="637"/>
      <c r="FC34" s="637"/>
      <c r="FD34" s="637"/>
      <c r="FE34" s="637"/>
      <c r="FF34" s="637"/>
      <c r="FG34" s="637"/>
      <c r="FH34" s="637"/>
      <c r="FI34" s="637"/>
      <c r="FJ34" s="637"/>
      <c r="FK34" s="637"/>
      <c r="FL34" s="637"/>
      <c r="FM34" s="637"/>
      <c r="FN34" s="637"/>
      <c r="FO34" s="637"/>
      <c r="FP34" s="637"/>
      <c r="FQ34" s="637"/>
      <c r="FR34" s="637"/>
      <c r="FS34" s="637"/>
      <c r="FT34" s="637"/>
      <c r="FU34" s="637"/>
      <c r="FV34" s="637"/>
      <c r="FW34" s="637"/>
      <c r="FX34" s="637"/>
      <c r="FY34" s="637"/>
      <c r="FZ34" s="637"/>
      <c r="GA34" s="637"/>
      <c r="GB34" s="637"/>
      <c r="GC34" s="637"/>
      <c r="GD34" s="637"/>
      <c r="GE34" s="637"/>
      <c r="GF34" s="637"/>
      <c r="GG34" s="637"/>
      <c r="GH34" s="637"/>
      <c r="GI34" s="637"/>
      <c r="GJ34" s="637"/>
      <c r="GK34" s="637"/>
      <c r="GL34" s="637"/>
      <c r="GM34" s="637"/>
      <c r="GN34" s="637"/>
      <c r="GO34" s="637"/>
      <c r="GP34" s="637"/>
      <c r="GQ34" s="637"/>
      <c r="GR34" s="637"/>
      <c r="GS34" s="637"/>
      <c r="GT34" s="637"/>
      <c r="GU34" s="637"/>
      <c r="GV34" s="637"/>
      <c r="GW34" s="637"/>
      <c r="GX34" s="637"/>
      <c r="GY34" s="637"/>
      <c r="GZ34" s="637"/>
      <c r="HA34" s="637"/>
      <c r="HB34" s="637"/>
      <c r="HC34" s="637"/>
      <c r="HD34" s="637"/>
      <c r="HE34" s="637"/>
      <c r="HF34" s="637"/>
      <c r="HG34" s="637"/>
      <c r="HH34" s="637"/>
      <c r="HI34" s="637"/>
      <c r="HJ34" s="637"/>
      <c r="HK34" s="637"/>
      <c r="HL34" s="637"/>
      <c r="HM34" s="637"/>
      <c r="HN34" s="637"/>
      <c r="HO34" s="637"/>
      <c r="HP34" s="637"/>
      <c r="HQ34" s="637"/>
      <c r="HR34" s="637"/>
      <c r="HS34" s="637"/>
      <c r="HT34" s="637"/>
      <c r="HU34" s="637"/>
      <c r="HV34" s="637"/>
      <c r="HW34" s="637"/>
      <c r="HX34" s="637"/>
      <c r="HY34" s="637"/>
      <c r="HZ34" s="637"/>
      <c r="IA34" s="637"/>
      <c r="IB34" s="637"/>
      <c r="IC34" s="637"/>
      <c r="ID34" s="637"/>
      <c r="IE34" s="637"/>
      <c r="IF34" s="637"/>
      <c r="IG34" s="637"/>
      <c r="IH34" s="637"/>
      <c r="II34" s="637"/>
      <c r="IJ34" s="637"/>
      <c r="IK34" s="637"/>
      <c r="IL34" s="637"/>
      <c r="IM34" s="637"/>
      <c r="IN34" s="637"/>
      <c r="IO34" s="637"/>
      <c r="IP34" s="637"/>
      <c r="IQ34" s="637"/>
      <c r="IR34" s="637"/>
      <c r="IS34" s="637"/>
      <c r="IT34" s="637"/>
      <c r="IU34" s="637"/>
      <c r="IV34" s="637"/>
    </row>
    <row r="35" customFormat="false" ht="21" hidden="true" customHeight="false" outlineLevel="0" collapsed="false">
      <c r="A35" s="1122" t="n">
        <v>3</v>
      </c>
      <c r="B35" s="1130" t="s">
        <v>635</v>
      </c>
      <c r="C35" s="1131" t="s">
        <v>1047</v>
      </c>
      <c r="D35" s="1132" t="s">
        <v>637</v>
      </c>
      <c r="E35" s="1125"/>
      <c r="F35" s="1122" t="n">
        <v>26.7</v>
      </c>
      <c r="G35" s="515" t="n">
        <f aca="false">F35*$F$3</f>
        <v>64.754709</v>
      </c>
      <c r="H35" s="1125" t="n">
        <v>2.15</v>
      </c>
      <c r="I35" s="515" t="n">
        <f aca="false">H35*$F$4</f>
        <v>6.4548805</v>
      </c>
      <c r="J35" s="1133"/>
      <c r="K35" s="1132"/>
      <c r="L35" s="472"/>
      <c r="M35" s="1134"/>
      <c r="N35" s="1135"/>
      <c r="O35" s="1128" t="n">
        <f aca="false">((L35*N35))*1.1323+G35+I35</f>
        <v>71.2095895</v>
      </c>
      <c r="P35" s="1136" t="n">
        <f aca="false">O35*E35</f>
        <v>0</v>
      </c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  <c r="AD35" s="637"/>
      <c r="AE35" s="637"/>
      <c r="AF35" s="637"/>
      <c r="AG35" s="637"/>
      <c r="AH35" s="637"/>
      <c r="AI35" s="637"/>
      <c r="AJ35" s="637"/>
      <c r="AK35" s="637"/>
      <c r="AL35" s="637"/>
      <c r="AM35" s="637"/>
      <c r="AN35" s="637"/>
      <c r="AO35" s="637"/>
      <c r="AP35" s="637"/>
      <c r="AQ35" s="637"/>
      <c r="AR35" s="637"/>
      <c r="AS35" s="637"/>
      <c r="AT35" s="637"/>
      <c r="AU35" s="637"/>
      <c r="AV35" s="637"/>
      <c r="AW35" s="637"/>
      <c r="AX35" s="637"/>
      <c r="AY35" s="637"/>
      <c r="AZ35" s="637"/>
      <c r="BA35" s="637"/>
      <c r="BB35" s="637"/>
      <c r="BC35" s="637"/>
      <c r="BD35" s="637"/>
      <c r="BE35" s="637"/>
      <c r="BF35" s="637"/>
      <c r="BG35" s="637"/>
      <c r="BH35" s="637"/>
      <c r="BI35" s="637"/>
      <c r="BJ35" s="637"/>
      <c r="BK35" s="637"/>
      <c r="BL35" s="637"/>
      <c r="BM35" s="637"/>
      <c r="BN35" s="637"/>
      <c r="BO35" s="637"/>
      <c r="BP35" s="637"/>
      <c r="BQ35" s="637"/>
      <c r="BR35" s="637"/>
      <c r="BS35" s="637"/>
      <c r="BT35" s="637"/>
      <c r="BU35" s="637"/>
      <c r="BV35" s="637"/>
      <c r="BW35" s="637"/>
      <c r="BX35" s="637"/>
      <c r="BY35" s="637"/>
      <c r="BZ35" s="637"/>
      <c r="CA35" s="637"/>
      <c r="CB35" s="637"/>
      <c r="CC35" s="637"/>
      <c r="CD35" s="637"/>
      <c r="CE35" s="637"/>
      <c r="CF35" s="637"/>
      <c r="CG35" s="637"/>
      <c r="CH35" s="637"/>
      <c r="CI35" s="637"/>
      <c r="CJ35" s="637"/>
      <c r="CK35" s="637"/>
      <c r="CL35" s="637"/>
      <c r="CM35" s="637"/>
      <c r="CN35" s="637"/>
      <c r="CO35" s="637"/>
      <c r="CP35" s="637"/>
      <c r="CQ35" s="637"/>
      <c r="CR35" s="637"/>
      <c r="CS35" s="637"/>
      <c r="CT35" s="637"/>
      <c r="CU35" s="637"/>
      <c r="CV35" s="637"/>
      <c r="CW35" s="637"/>
      <c r="CX35" s="637"/>
      <c r="CY35" s="637"/>
      <c r="CZ35" s="637"/>
      <c r="DA35" s="637"/>
      <c r="DB35" s="637"/>
      <c r="DC35" s="637"/>
      <c r="DD35" s="637"/>
      <c r="DE35" s="637"/>
      <c r="DF35" s="637"/>
      <c r="DG35" s="637"/>
      <c r="DH35" s="637"/>
      <c r="DI35" s="637"/>
      <c r="DJ35" s="637"/>
      <c r="DK35" s="637"/>
      <c r="DL35" s="637"/>
      <c r="DM35" s="637"/>
      <c r="DN35" s="637"/>
      <c r="DO35" s="637"/>
      <c r="DP35" s="637"/>
      <c r="DQ35" s="637"/>
      <c r="DR35" s="637"/>
      <c r="DS35" s="637"/>
      <c r="DT35" s="637"/>
      <c r="DU35" s="637"/>
      <c r="DV35" s="637"/>
      <c r="DW35" s="637"/>
      <c r="DX35" s="637"/>
      <c r="DY35" s="637"/>
      <c r="DZ35" s="637"/>
      <c r="EA35" s="637"/>
      <c r="EB35" s="637"/>
      <c r="EC35" s="637"/>
      <c r="ED35" s="637"/>
      <c r="EE35" s="637"/>
      <c r="EF35" s="637"/>
      <c r="EG35" s="637"/>
      <c r="EH35" s="637"/>
      <c r="EI35" s="637"/>
      <c r="EJ35" s="637"/>
      <c r="EK35" s="637"/>
      <c r="EL35" s="637"/>
      <c r="EM35" s="637"/>
      <c r="EN35" s="637"/>
      <c r="EO35" s="637"/>
      <c r="EP35" s="637"/>
      <c r="EQ35" s="637"/>
      <c r="ER35" s="637"/>
      <c r="ES35" s="637"/>
      <c r="ET35" s="637"/>
      <c r="EU35" s="637"/>
      <c r="EV35" s="637"/>
      <c r="EW35" s="637"/>
      <c r="EX35" s="637"/>
      <c r="EY35" s="637"/>
      <c r="EZ35" s="637"/>
      <c r="FA35" s="637"/>
      <c r="FB35" s="637"/>
      <c r="FC35" s="637"/>
      <c r="FD35" s="637"/>
      <c r="FE35" s="637"/>
      <c r="FF35" s="637"/>
      <c r="FG35" s="637"/>
      <c r="FH35" s="637"/>
      <c r="FI35" s="637"/>
      <c r="FJ35" s="637"/>
      <c r="FK35" s="637"/>
      <c r="FL35" s="637"/>
      <c r="FM35" s="637"/>
      <c r="FN35" s="637"/>
      <c r="FO35" s="637"/>
      <c r="FP35" s="637"/>
      <c r="FQ35" s="637"/>
      <c r="FR35" s="637"/>
      <c r="FS35" s="637"/>
      <c r="FT35" s="637"/>
      <c r="FU35" s="637"/>
      <c r="FV35" s="637"/>
      <c r="FW35" s="637"/>
      <c r="FX35" s="637"/>
      <c r="FY35" s="637"/>
      <c r="FZ35" s="637"/>
      <c r="GA35" s="637"/>
      <c r="GB35" s="637"/>
      <c r="GC35" s="637"/>
      <c r="GD35" s="637"/>
      <c r="GE35" s="637"/>
      <c r="GF35" s="637"/>
      <c r="GG35" s="637"/>
      <c r="GH35" s="637"/>
      <c r="GI35" s="637"/>
      <c r="GJ35" s="637"/>
      <c r="GK35" s="637"/>
      <c r="GL35" s="637"/>
      <c r="GM35" s="637"/>
      <c r="GN35" s="637"/>
      <c r="GO35" s="637"/>
      <c r="GP35" s="637"/>
      <c r="GQ35" s="637"/>
      <c r="GR35" s="637"/>
      <c r="GS35" s="637"/>
      <c r="GT35" s="637"/>
      <c r="GU35" s="637"/>
      <c r="GV35" s="637"/>
      <c r="GW35" s="637"/>
      <c r="GX35" s="637"/>
      <c r="GY35" s="637"/>
      <c r="GZ35" s="637"/>
      <c r="HA35" s="637"/>
      <c r="HB35" s="637"/>
      <c r="HC35" s="637"/>
      <c r="HD35" s="637"/>
      <c r="HE35" s="637"/>
      <c r="HF35" s="637"/>
      <c r="HG35" s="637"/>
      <c r="HH35" s="637"/>
      <c r="HI35" s="637"/>
      <c r="HJ35" s="637"/>
      <c r="HK35" s="637"/>
      <c r="HL35" s="637"/>
      <c r="HM35" s="637"/>
      <c r="HN35" s="637"/>
      <c r="HO35" s="637"/>
      <c r="HP35" s="637"/>
      <c r="HQ35" s="637"/>
      <c r="HR35" s="637"/>
      <c r="HS35" s="637"/>
      <c r="HT35" s="637"/>
      <c r="HU35" s="637"/>
      <c r="HV35" s="637"/>
      <c r="HW35" s="637"/>
      <c r="HX35" s="637"/>
      <c r="HY35" s="637"/>
      <c r="HZ35" s="637"/>
      <c r="IA35" s="637"/>
      <c r="IB35" s="637"/>
      <c r="IC35" s="637"/>
      <c r="ID35" s="637"/>
      <c r="IE35" s="637"/>
      <c r="IF35" s="637"/>
      <c r="IG35" s="637"/>
      <c r="IH35" s="637"/>
      <c r="II35" s="637"/>
      <c r="IJ35" s="637"/>
      <c r="IK35" s="637"/>
      <c r="IL35" s="637"/>
      <c r="IM35" s="637"/>
      <c r="IN35" s="637"/>
      <c r="IO35" s="637"/>
      <c r="IP35" s="637"/>
      <c r="IQ35" s="637"/>
      <c r="IR35" s="637"/>
      <c r="IS35" s="637"/>
      <c r="IT35" s="637"/>
      <c r="IU35" s="637"/>
      <c r="IV35" s="637"/>
    </row>
    <row r="36" customFormat="false" ht="21" hidden="false" customHeight="false" outlineLevel="0" collapsed="false">
      <c r="A36" s="1137" t="n">
        <v>2</v>
      </c>
      <c r="B36" s="1138" t="s">
        <v>1048</v>
      </c>
      <c r="C36" s="476" t="s">
        <v>1049</v>
      </c>
      <c r="D36" s="1139" t="s">
        <v>165</v>
      </c>
      <c r="E36" s="635" t="n">
        <f aca="false">0.174</f>
        <v>0.174</v>
      </c>
      <c r="F36" s="1137" t="n">
        <v>7.16</v>
      </c>
      <c r="G36" s="507" t="n">
        <f aca="false">F36*$F$3</f>
        <v>17.3649332</v>
      </c>
      <c r="H36" s="501" t="n">
        <v>2.4</v>
      </c>
      <c r="I36" s="507" t="n">
        <f aca="false">H36*$F$4</f>
        <v>7.205448</v>
      </c>
      <c r="J36" s="1140" t="s">
        <v>1050</v>
      </c>
      <c r="K36" s="1139" t="s">
        <v>165</v>
      </c>
      <c r="L36" s="471" t="n">
        <v>1.015</v>
      </c>
      <c r="M36" s="1141" t="n">
        <f aca="false">L36*E36</f>
        <v>0.17661</v>
      </c>
      <c r="N36" s="1142" t="n">
        <v>27.5</v>
      </c>
      <c r="O36" s="477" t="n">
        <f aca="false">((L36*N36)+(L37*N37)+(L38*N38)+(L39*N39))*1.1323+G36+I36</f>
        <v>76.1870262826</v>
      </c>
      <c r="P36" s="477" t="n">
        <f aca="false">O36*E36</f>
        <v>13.2565425731724</v>
      </c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  <c r="AD36" s="637"/>
      <c r="AE36" s="637"/>
      <c r="AF36" s="637"/>
      <c r="AG36" s="637"/>
      <c r="AH36" s="637"/>
      <c r="AI36" s="637"/>
      <c r="AJ36" s="637"/>
      <c r="AK36" s="637"/>
      <c r="AL36" s="637"/>
      <c r="AM36" s="637"/>
      <c r="AN36" s="637"/>
      <c r="AO36" s="637"/>
      <c r="AP36" s="637"/>
      <c r="AQ36" s="637"/>
      <c r="AR36" s="637"/>
      <c r="AS36" s="637"/>
      <c r="AT36" s="637"/>
      <c r="AU36" s="637"/>
      <c r="AV36" s="637"/>
      <c r="AW36" s="637"/>
      <c r="AX36" s="637"/>
      <c r="AY36" s="637"/>
      <c r="AZ36" s="637"/>
      <c r="BA36" s="637"/>
      <c r="BB36" s="637"/>
      <c r="BC36" s="637"/>
      <c r="BD36" s="637"/>
      <c r="BE36" s="637"/>
      <c r="BF36" s="637"/>
      <c r="BG36" s="637"/>
      <c r="BH36" s="637"/>
      <c r="BI36" s="637"/>
      <c r="BJ36" s="637"/>
      <c r="BK36" s="637"/>
      <c r="BL36" s="637"/>
      <c r="BM36" s="637"/>
      <c r="BN36" s="637"/>
      <c r="BO36" s="637"/>
      <c r="BP36" s="637"/>
      <c r="BQ36" s="637"/>
      <c r="BR36" s="637"/>
      <c r="BS36" s="637"/>
      <c r="BT36" s="637"/>
      <c r="BU36" s="637"/>
      <c r="BV36" s="637"/>
      <c r="BW36" s="637"/>
      <c r="BX36" s="637"/>
      <c r="BY36" s="637"/>
      <c r="BZ36" s="637"/>
      <c r="CA36" s="637"/>
      <c r="CB36" s="637"/>
      <c r="CC36" s="637"/>
      <c r="CD36" s="637"/>
      <c r="CE36" s="637"/>
      <c r="CF36" s="637"/>
      <c r="CG36" s="637"/>
      <c r="CH36" s="637"/>
      <c r="CI36" s="637"/>
      <c r="CJ36" s="637"/>
      <c r="CK36" s="637"/>
      <c r="CL36" s="637"/>
      <c r="CM36" s="637"/>
      <c r="CN36" s="637"/>
      <c r="CO36" s="637"/>
      <c r="CP36" s="637"/>
      <c r="CQ36" s="637"/>
      <c r="CR36" s="637"/>
      <c r="CS36" s="637"/>
      <c r="CT36" s="637"/>
      <c r="CU36" s="637"/>
      <c r="CV36" s="637"/>
      <c r="CW36" s="637"/>
      <c r="CX36" s="637"/>
      <c r="CY36" s="637"/>
      <c r="CZ36" s="637"/>
      <c r="DA36" s="637"/>
      <c r="DB36" s="637"/>
      <c r="DC36" s="637"/>
      <c r="DD36" s="637"/>
      <c r="DE36" s="637"/>
      <c r="DF36" s="637"/>
      <c r="DG36" s="637"/>
      <c r="DH36" s="637"/>
      <c r="DI36" s="637"/>
      <c r="DJ36" s="637"/>
      <c r="DK36" s="637"/>
      <c r="DL36" s="637"/>
      <c r="DM36" s="637"/>
      <c r="DN36" s="637"/>
      <c r="DO36" s="637"/>
      <c r="DP36" s="637"/>
      <c r="DQ36" s="637"/>
      <c r="DR36" s="637"/>
      <c r="DS36" s="637"/>
      <c r="DT36" s="637"/>
      <c r="DU36" s="637"/>
      <c r="DV36" s="637"/>
      <c r="DW36" s="637"/>
      <c r="DX36" s="637"/>
      <c r="DY36" s="637"/>
      <c r="DZ36" s="637"/>
      <c r="EA36" s="637"/>
      <c r="EB36" s="637"/>
      <c r="EC36" s="637"/>
      <c r="ED36" s="637"/>
      <c r="EE36" s="637"/>
      <c r="EF36" s="637"/>
      <c r="EG36" s="637"/>
      <c r="EH36" s="637"/>
      <c r="EI36" s="637"/>
      <c r="EJ36" s="637"/>
      <c r="EK36" s="637"/>
      <c r="EL36" s="637"/>
      <c r="EM36" s="637"/>
      <c r="EN36" s="637"/>
      <c r="EO36" s="637"/>
      <c r="EP36" s="637"/>
      <c r="EQ36" s="637"/>
      <c r="ER36" s="637"/>
      <c r="ES36" s="637"/>
      <c r="ET36" s="637"/>
      <c r="EU36" s="637"/>
      <c r="EV36" s="637"/>
      <c r="EW36" s="637"/>
      <c r="EX36" s="637"/>
      <c r="EY36" s="637"/>
      <c r="EZ36" s="637"/>
      <c r="FA36" s="637"/>
      <c r="FB36" s="637"/>
      <c r="FC36" s="637"/>
      <c r="FD36" s="637"/>
      <c r="FE36" s="637"/>
      <c r="FF36" s="637"/>
      <c r="FG36" s="637"/>
      <c r="FH36" s="637"/>
      <c r="FI36" s="637"/>
      <c r="FJ36" s="637"/>
      <c r="FK36" s="637"/>
      <c r="FL36" s="637"/>
      <c r="FM36" s="637"/>
      <c r="FN36" s="637"/>
      <c r="FO36" s="637"/>
      <c r="FP36" s="637"/>
      <c r="FQ36" s="637"/>
      <c r="FR36" s="637"/>
      <c r="FS36" s="637"/>
      <c r="FT36" s="637"/>
      <c r="FU36" s="637"/>
      <c r="FV36" s="637"/>
      <c r="FW36" s="637"/>
      <c r="FX36" s="637"/>
      <c r="FY36" s="637"/>
      <c r="FZ36" s="637"/>
      <c r="GA36" s="637"/>
      <c r="GB36" s="637"/>
      <c r="GC36" s="637"/>
      <c r="GD36" s="637"/>
      <c r="GE36" s="637"/>
      <c r="GF36" s="637"/>
      <c r="GG36" s="637"/>
      <c r="GH36" s="637"/>
      <c r="GI36" s="637"/>
      <c r="GJ36" s="637"/>
      <c r="GK36" s="637"/>
      <c r="GL36" s="637"/>
      <c r="GM36" s="637"/>
      <c r="GN36" s="637"/>
      <c r="GO36" s="637"/>
      <c r="GP36" s="637"/>
      <c r="GQ36" s="637"/>
      <c r="GR36" s="637"/>
      <c r="GS36" s="637"/>
      <c r="GT36" s="637"/>
      <c r="GU36" s="637"/>
      <c r="GV36" s="637"/>
      <c r="GW36" s="637"/>
      <c r="GX36" s="637"/>
      <c r="GY36" s="637"/>
      <c r="GZ36" s="637"/>
      <c r="HA36" s="637"/>
      <c r="HB36" s="637"/>
      <c r="HC36" s="637"/>
      <c r="HD36" s="637"/>
      <c r="HE36" s="637"/>
      <c r="HF36" s="637"/>
      <c r="HG36" s="637"/>
      <c r="HH36" s="637"/>
      <c r="HI36" s="637"/>
      <c r="HJ36" s="637"/>
      <c r="HK36" s="637"/>
      <c r="HL36" s="637"/>
      <c r="HM36" s="637"/>
      <c r="HN36" s="637"/>
      <c r="HO36" s="637"/>
      <c r="HP36" s="637"/>
      <c r="HQ36" s="637"/>
      <c r="HR36" s="637"/>
      <c r="HS36" s="637"/>
      <c r="HT36" s="637"/>
      <c r="HU36" s="637"/>
      <c r="HV36" s="637"/>
      <c r="HW36" s="637"/>
      <c r="HX36" s="637"/>
      <c r="HY36" s="637"/>
      <c r="HZ36" s="637"/>
      <c r="IA36" s="637"/>
      <c r="IB36" s="637"/>
      <c r="IC36" s="637"/>
      <c r="ID36" s="637"/>
      <c r="IE36" s="637"/>
      <c r="IF36" s="637"/>
      <c r="IG36" s="637"/>
      <c r="IH36" s="637"/>
      <c r="II36" s="637"/>
      <c r="IJ36" s="637"/>
      <c r="IK36" s="637"/>
      <c r="IL36" s="637"/>
      <c r="IM36" s="637"/>
      <c r="IN36" s="637"/>
      <c r="IO36" s="637"/>
      <c r="IP36" s="637"/>
      <c r="IQ36" s="637"/>
      <c r="IR36" s="637"/>
      <c r="IS36" s="637"/>
      <c r="IT36" s="637"/>
      <c r="IU36" s="637"/>
      <c r="IV36" s="637"/>
    </row>
    <row r="37" customFormat="false" ht="11.25" hidden="false" customHeight="false" outlineLevel="0" collapsed="false">
      <c r="A37" s="1137"/>
      <c r="B37" s="609"/>
      <c r="C37" s="476"/>
      <c r="D37" s="471"/>
      <c r="E37" s="642"/>
      <c r="F37" s="1137"/>
      <c r="G37" s="507"/>
      <c r="H37" s="501"/>
      <c r="I37" s="507"/>
      <c r="J37" s="1140" t="s">
        <v>221</v>
      </c>
      <c r="K37" s="471" t="s">
        <v>249</v>
      </c>
      <c r="L37" s="471" t="n">
        <v>2.42</v>
      </c>
      <c r="M37" s="1141" t="n">
        <f aca="false">E36*L37</f>
        <v>0.42108</v>
      </c>
      <c r="N37" s="1142" t="n">
        <v>3.5</v>
      </c>
      <c r="O37" s="477"/>
      <c r="P37" s="1143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  <c r="AD37" s="637"/>
      <c r="AE37" s="637"/>
      <c r="AF37" s="637"/>
      <c r="AG37" s="637"/>
      <c r="AH37" s="637"/>
      <c r="AI37" s="637"/>
      <c r="AJ37" s="637"/>
      <c r="AK37" s="637"/>
      <c r="AL37" s="637"/>
      <c r="AM37" s="637"/>
      <c r="AN37" s="637"/>
      <c r="AO37" s="637"/>
      <c r="AP37" s="637"/>
      <c r="AQ37" s="637"/>
      <c r="AR37" s="637"/>
      <c r="AS37" s="637"/>
      <c r="AT37" s="637"/>
      <c r="AU37" s="637"/>
      <c r="AV37" s="637"/>
      <c r="AW37" s="637"/>
      <c r="AX37" s="637"/>
      <c r="AY37" s="637"/>
      <c r="AZ37" s="637"/>
      <c r="BA37" s="637"/>
      <c r="BB37" s="637"/>
      <c r="BC37" s="637"/>
      <c r="BD37" s="637"/>
      <c r="BE37" s="637"/>
      <c r="BF37" s="637"/>
      <c r="BG37" s="637"/>
      <c r="BH37" s="637"/>
      <c r="BI37" s="637"/>
      <c r="BJ37" s="637"/>
      <c r="BK37" s="637"/>
      <c r="BL37" s="637"/>
      <c r="BM37" s="637"/>
      <c r="BN37" s="637"/>
      <c r="BO37" s="637"/>
      <c r="BP37" s="637"/>
      <c r="BQ37" s="637"/>
      <c r="BR37" s="637"/>
      <c r="BS37" s="637"/>
      <c r="BT37" s="637"/>
      <c r="BU37" s="637"/>
      <c r="BV37" s="637"/>
      <c r="BW37" s="637"/>
      <c r="BX37" s="637"/>
      <c r="BY37" s="637"/>
      <c r="BZ37" s="637"/>
      <c r="CA37" s="637"/>
      <c r="CB37" s="637"/>
      <c r="CC37" s="637"/>
      <c r="CD37" s="637"/>
      <c r="CE37" s="637"/>
      <c r="CF37" s="637"/>
      <c r="CG37" s="637"/>
      <c r="CH37" s="637"/>
      <c r="CI37" s="637"/>
      <c r="CJ37" s="637"/>
      <c r="CK37" s="637"/>
      <c r="CL37" s="637"/>
      <c r="CM37" s="637"/>
      <c r="CN37" s="637"/>
      <c r="CO37" s="637"/>
      <c r="CP37" s="637"/>
      <c r="CQ37" s="637"/>
      <c r="CR37" s="637"/>
      <c r="CS37" s="637"/>
      <c r="CT37" s="637"/>
      <c r="CU37" s="637"/>
      <c r="CV37" s="637"/>
      <c r="CW37" s="637"/>
      <c r="CX37" s="637"/>
      <c r="CY37" s="637"/>
      <c r="CZ37" s="637"/>
      <c r="DA37" s="637"/>
      <c r="DB37" s="637"/>
      <c r="DC37" s="637"/>
      <c r="DD37" s="637"/>
      <c r="DE37" s="637"/>
      <c r="DF37" s="637"/>
      <c r="DG37" s="637"/>
      <c r="DH37" s="637"/>
      <c r="DI37" s="637"/>
      <c r="DJ37" s="637"/>
      <c r="DK37" s="637"/>
      <c r="DL37" s="637"/>
      <c r="DM37" s="637"/>
      <c r="DN37" s="637"/>
      <c r="DO37" s="637"/>
      <c r="DP37" s="637"/>
      <c r="DQ37" s="637"/>
      <c r="DR37" s="637"/>
      <c r="DS37" s="637"/>
      <c r="DT37" s="637"/>
      <c r="DU37" s="637"/>
      <c r="DV37" s="637"/>
      <c r="DW37" s="637"/>
      <c r="DX37" s="637"/>
      <c r="DY37" s="637"/>
      <c r="DZ37" s="637"/>
      <c r="EA37" s="637"/>
      <c r="EB37" s="637"/>
      <c r="EC37" s="637"/>
      <c r="ED37" s="637"/>
      <c r="EE37" s="637"/>
      <c r="EF37" s="637"/>
      <c r="EG37" s="637"/>
      <c r="EH37" s="637"/>
      <c r="EI37" s="637"/>
      <c r="EJ37" s="637"/>
      <c r="EK37" s="637"/>
      <c r="EL37" s="637"/>
      <c r="EM37" s="637"/>
      <c r="EN37" s="637"/>
      <c r="EO37" s="637"/>
      <c r="EP37" s="637"/>
      <c r="EQ37" s="637"/>
      <c r="ER37" s="637"/>
      <c r="ES37" s="637"/>
      <c r="ET37" s="637"/>
      <c r="EU37" s="637"/>
      <c r="EV37" s="637"/>
      <c r="EW37" s="637"/>
      <c r="EX37" s="637"/>
      <c r="EY37" s="637"/>
      <c r="EZ37" s="637"/>
      <c r="FA37" s="637"/>
      <c r="FB37" s="637"/>
      <c r="FC37" s="637"/>
      <c r="FD37" s="637"/>
      <c r="FE37" s="637"/>
      <c r="FF37" s="637"/>
      <c r="FG37" s="637"/>
      <c r="FH37" s="637"/>
      <c r="FI37" s="637"/>
      <c r="FJ37" s="637"/>
      <c r="FK37" s="637"/>
      <c r="FL37" s="637"/>
      <c r="FM37" s="637"/>
      <c r="FN37" s="637"/>
      <c r="FO37" s="637"/>
      <c r="FP37" s="637"/>
      <c r="FQ37" s="637"/>
      <c r="FR37" s="637"/>
      <c r="FS37" s="637"/>
      <c r="FT37" s="637"/>
      <c r="FU37" s="637"/>
      <c r="FV37" s="637"/>
      <c r="FW37" s="637"/>
      <c r="FX37" s="637"/>
      <c r="FY37" s="637"/>
      <c r="FZ37" s="637"/>
      <c r="GA37" s="637"/>
      <c r="GB37" s="637"/>
      <c r="GC37" s="637"/>
      <c r="GD37" s="637"/>
      <c r="GE37" s="637"/>
      <c r="GF37" s="637"/>
      <c r="GG37" s="637"/>
      <c r="GH37" s="637"/>
      <c r="GI37" s="637"/>
      <c r="GJ37" s="637"/>
      <c r="GK37" s="637"/>
      <c r="GL37" s="637"/>
      <c r="GM37" s="637"/>
      <c r="GN37" s="637"/>
      <c r="GO37" s="637"/>
      <c r="GP37" s="637"/>
      <c r="GQ37" s="637"/>
      <c r="GR37" s="637"/>
      <c r="GS37" s="637"/>
      <c r="GT37" s="637"/>
      <c r="GU37" s="637"/>
      <c r="GV37" s="637"/>
      <c r="GW37" s="637"/>
      <c r="GX37" s="637"/>
      <c r="GY37" s="637"/>
      <c r="GZ37" s="637"/>
      <c r="HA37" s="637"/>
      <c r="HB37" s="637"/>
      <c r="HC37" s="637"/>
      <c r="HD37" s="637"/>
      <c r="HE37" s="637"/>
      <c r="HF37" s="637"/>
      <c r="HG37" s="637"/>
      <c r="HH37" s="637"/>
      <c r="HI37" s="637"/>
      <c r="HJ37" s="637"/>
      <c r="HK37" s="637"/>
      <c r="HL37" s="637"/>
      <c r="HM37" s="637"/>
      <c r="HN37" s="637"/>
      <c r="HO37" s="637"/>
      <c r="HP37" s="637"/>
      <c r="HQ37" s="637"/>
      <c r="HR37" s="637"/>
      <c r="HS37" s="637"/>
      <c r="HT37" s="637"/>
      <c r="HU37" s="637"/>
      <c r="HV37" s="637"/>
      <c r="HW37" s="637"/>
      <c r="HX37" s="637"/>
      <c r="HY37" s="637"/>
      <c r="HZ37" s="637"/>
      <c r="IA37" s="637"/>
      <c r="IB37" s="637"/>
      <c r="IC37" s="637"/>
      <c r="ID37" s="637"/>
      <c r="IE37" s="637"/>
      <c r="IF37" s="637"/>
      <c r="IG37" s="637"/>
      <c r="IH37" s="637"/>
      <c r="II37" s="637"/>
      <c r="IJ37" s="637"/>
      <c r="IK37" s="637"/>
      <c r="IL37" s="637"/>
      <c r="IM37" s="637"/>
      <c r="IN37" s="637"/>
      <c r="IO37" s="637"/>
      <c r="IP37" s="637"/>
      <c r="IQ37" s="637"/>
      <c r="IR37" s="637"/>
      <c r="IS37" s="637"/>
      <c r="IT37" s="637"/>
      <c r="IU37" s="637"/>
      <c r="IV37" s="637"/>
    </row>
    <row r="38" customFormat="false" ht="11.25" hidden="false" customHeight="false" outlineLevel="0" collapsed="false">
      <c r="A38" s="1137"/>
      <c r="B38" s="609"/>
      <c r="C38" s="476"/>
      <c r="D38" s="1143"/>
      <c r="E38" s="642"/>
      <c r="F38" s="1137"/>
      <c r="G38" s="507"/>
      <c r="H38" s="501"/>
      <c r="I38" s="507"/>
      <c r="J38" s="1140" t="s">
        <v>222</v>
      </c>
      <c r="K38" s="1139" t="s">
        <v>165</v>
      </c>
      <c r="L38" s="1144" t="n">
        <v>0.0736</v>
      </c>
      <c r="M38" s="1141" t="n">
        <f aca="false">E36*L38</f>
        <v>0.0128064</v>
      </c>
      <c r="N38" s="1142" t="n">
        <v>125</v>
      </c>
      <c r="O38" s="477"/>
      <c r="P38" s="1143"/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  <c r="AD38" s="637"/>
      <c r="AE38" s="637"/>
      <c r="AF38" s="637"/>
      <c r="AG38" s="637"/>
      <c r="AH38" s="637"/>
      <c r="AI38" s="637"/>
      <c r="AJ38" s="637"/>
      <c r="AK38" s="637"/>
      <c r="AL38" s="637"/>
      <c r="AM38" s="637"/>
      <c r="AN38" s="637"/>
      <c r="AO38" s="637"/>
      <c r="AP38" s="637"/>
      <c r="AQ38" s="637"/>
      <c r="AR38" s="637"/>
      <c r="AS38" s="637"/>
      <c r="AT38" s="637"/>
      <c r="AU38" s="637"/>
      <c r="AV38" s="637"/>
      <c r="AW38" s="637"/>
      <c r="AX38" s="637"/>
      <c r="AY38" s="637"/>
      <c r="AZ38" s="637"/>
      <c r="BA38" s="637"/>
      <c r="BB38" s="637"/>
      <c r="BC38" s="637"/>
      <c r="BD38" s="637"/>
      <c r="BE38" s="637"/>
      <c r="BF38" s="637"/>
      <c r="BG38" s="637"/>
      <c r="BH38" s="637"/>
      <c r="BI38" s="637"/>
      <c r="BJ38" s="637"/>
      <c r="BK38" s="637"/>
      <c r="BL38" s="637"/>
      <c r="BM38" s="637"/>
      <c r="BN38" s="637"/>
      <c r="BO38" s="637"/>
      <c r="BP38" s="637"/>
      <c r="BQ38" s="637"/>
      <c r="BR38" s="637"/>
      <c r="BS38" s="637"/>
      <c r="BT38" s="637"/>
      <c r="BU38" s="637"/>
      <c r="BV38" s="637"/>
      <c r="BW38" s="637"/>
      <c r="BX38" s="637"/>
      <c r="BY38" s="637"/>
      <c r="BZ38" s="637"/>
      <c r="CA38" s="637"/>
      <c r="CB38" s="637"/>
      <c r="CC38" s="637"/>
      <c r="CD38" s="637"/>
      <c r="CE38" s="637"/>
      <c r="CF38" s="637"/>
      <c r="CG38" s="637"/>
      <c r="CH38" s="637"/>
      <c r="CI38" s="637"/>
      <c r="CJ38" s="637"/>
      <c r="CK38" s="637"/>
      <c r="CL38" s="637"/>
      <c r="CM38" s="637"/>
      <c r="CN38" s="637"/>
      <c r="CO38" s="637"/>
      <c r="CP38" s="637"/>
      <c r="CQ38" s="637"/>
      <c r="CR38" s="637"/>
      <c r="CS38" s="637"/>
      <c r="CT38" s="637"/>
      <c r="CU38" s="637"/>
      <c r="CV38" s="637"/>
      <c r="CW38" s="637"/>
      <c r="CX38" s="637"/>
      <c r="CY38" s="637"/>
      <c r="CZ38" s="637"/>
      <c r="DA38" s="637"/>
      <c r="DB38" s="637"/>
      <c r="DC38" s="637"/>
      <c r="DD38" s="637"/>
      <c r="DE38" s="637"/>
      <c r="DF38" s="637"/>
      <c r="DG38" s="637"/>
      <c r="DH38" s="637"/>
      <c r="DI38" s="637"/>
      <c r="DJ38" s="637"/>
      <c r="DK38" s="637"/>
      <c r="DL38" s="637"/>
      <c r="DM38" s="637"/>
      <c r="DN38" s="637"/>
      <c r="DO38" s="637"/>
      <c r="DP38" s="637"/>
      <c r="DQ38" s="637"/>
      <c r="DR38" s="637"/>
      <c r="DS38" s="637"/>
      <c r="DT38" s="637"/>
      <c r="DU38" s="637"/>
      <c r="DV38" s="637"/>
      <c r="DW38" s="637"/>
      <c r="DX38" s="637"/>
      <c r="DY38" s="637"/>
      <c r="DZ38" s="637"/>
      <c r="EA38" s="637"/>
      <c r="EB38" s="637"/>
      <c r="EC38" s="637"/>
      <c r="ED38" s="637"/>
      <c r="EE38" s="637"/>
      <c r="EF38" s="637"/>
      <c r="EG38" s="637"/>
      <c r="EH38" s="637"/>
      <c r="EI38" s="637"/>
      <c r="EJ38" s="637"/>
      <c r="EK38" s="637"/>
      <c r="EL38" s="637"/>
      <c r="EM38" s="637"/>
      <c r="EN38" s="637"/>
      <c r="EO38" s="637"/>
      <c r="EP38" s="637"/>
      <c r="EQ38" s="637"/>
      <c r="ER38" s="637"/>
      <c r="ES38" s="637"/>
      <c r="ET38" s="637"/>
      <c r="EU38" s="637"/>
      <c r="EV38" s="637"/>
      <c r="EW38" s="637"/>
      <c r="EX38" s="637"/>
      <c r="EY38" s="637"/>
      <c r="EZ38" s="637"/>
      <c r="FA38" s="637"/>
      <c r="FB38" s="637"/>
      <c r="FC38" s="637"/>
      <c r="FD38" s="637"/>
      <c r="FE38" s="637"/>
      <c r="FF38" s="637"/>
      <c r="FG38" s="637"/>
      <c r="FH38" s="637"/>
      <c r="FI38" s="637"/>
      <c r="FJ38" s="637"/>
      <c r="FK38" s="637"/>
      <c r="FL38" s="637"/>
      <c r="FM38" s="637"/>
      <c r="FN38" s="637"/>
      <c r="FO38" s="637"/>
      <c r="FP38" s="637"/>
      <c r="FQ38" s="637"/>
      <c r="FR38" s="637"/>
      <c r="FS38" s="637"/>
      <c r="FT38" s="637"/>
      <c r="FU38" s="637"/>
      <c r="FV38" s="637"/>
      <c r="FW38" s="637"/>
      <c r="FX38" s="637"/>
      <c r="FY38" s="637"/>
      <c r="FZ38" s="637"/>
      <c r="GA38" s="637"/>
      <c r="GB38" s="637"/>
      <c r="GC38" s="637"/>
      <c r="GD38" s="637"/>
      <c r="GE38" s="637"/>
      <c r="GF38" s="637"/>
      <c r="GG38" s="637"/>
      <c r="GH38" s="637"/>
      <c r="GI38" s="637"/>
      <c r="GJ38" s="637"/>
      <c r="GK38" s="637"/>
      <c r="GL38" s="637"/>
      <c r="GM38" s="637"/>
      <c r="GN38" s="637"/>
      <c r="GO38" s="637"/>
      <c r="GP38" s="637"/>
      <c r="GQ38" s="637"/>
      <c r="GR38" s="637"/>
      <c r="GS38" s="637"/>
      <c r="GT38" s="637"/>
      <c r="GU38" s="637"/>
      <c r="GV38" s="637"/>
      <c r="GW38" s="637"/>
      <c r="GX38" s="637"/>
      <c r="GY38" s="637"/>
      <c r="GZ38" s="637"/>
      <c r="HA38" s="637"/>
      <c r="HB38" s="637"/>
      <c r="HC38" s="637"/>
      <c r="HD38" s="637"/>
      <c r="HE38" s="637"/>
      <c r="HF38" s="637"/>
      <c r="HG38" s="637"/>
      <c r="HH38" s="637"/>
      <c r="HI38" s="637"/>
      <c r="HJ38" s="637"/>
      <c r="HK38" s="637"/>
      <c r="HL38" s="637"/>
      <c r="HM38" s="637"/>
      <c r="HN38" s="637"/>
      <c r="HO38" s="637"/>
      <c r="HP38" s="637"/>
      <c r="HQ38" s="637"/>
      <c r="HR38" s="637"/>
      <c r="HS38" s="637"/>
      <c r="HT38" s="637"/>
      <c r="HU38" s="637"/>
      <c r="HV38" s="637"/>
      <c r="HW38" s="637"/>
      <c r="HX38" s="637"/>
      <c r="HY38" s="637"/>
      <c r="HZ38" s="637"/>
      <c r="IA38" s="637"/>
      <c r="IB38" s="637"/>
      <c r="IC38" s="637"/>
      <c r="ID38" s="637"/>
      <c r="IE38" s="637"/>
      <c r="IF38" s="637"/>
      <c r="IG38" s="637"/>
      <c r="IH38" s="637"/>
      <c r="II38" s="637"/>
      <c r="IJ38" s="637"/>
      <c r="IK38" s="637"/>
      <c r="IL38" s="637"/>
      <c r="IM38" s="637"/>
      <c r="IN38" s="637"/>
      <c r="IO38" s="637"/>
      <c r="IP38" s="637"/>
      <c r="IQ38" s="637"/>
      <c r="IR38" s="637"/>
      <c r="IS38" s="637"/>
      <c r="IT38" s="637"/>
      <c r="IU38" s="637"/>
      <c r="IV38" s="637"/>
    </row>
    <row r="39" customFormat="false" ht="10.5" hidden="false" customHeight="false" outlineLevel="0" collapsed="false">
      <c r="A39" s="1145"/>
      <c r="B39" s="1146"/>
      <c r="C39" s="486"/>
      <c r="D39" s="1147"/>
      <c r="E39" s="1148"/>
      <c r="F39" s="1145"/>
      <c r="G39" s="494"/>
      <c r="H39" s="1148"/>
      <c r="I39" s="494"/>
      <c r="J39" s="1149" t="s">
        <v>229</v>
      </c>
      <c r="K39" s="1150" t="s">
        <v>192</v>
      </c>
      <c r="L39" s="1151" t="n">
        <v>0.0034</v>
      </c>
      <c r="M39" s="1152" t="n">
        <f aca="false">E36*L39</f>
        <v>0.0005916</v>
      </c>
      <c r="N39" s="1153" t="n">
        <v>0.93</v>
      </c>
      <c r="O39" s="491"/>
      <c r="P39" s="1147"/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  <c r="AD39" s="637"/>
      <c r="AE39" s="637"/>
      <c r="AF39" s="637"/>
      <c r="AG39" s="637"/>
      <c r="AH39" s="637"/>
      <c r="AI39" s="637"/>
      <c r="AJ39" s="637"/>
      <c r="AK39" s="637"/>
      <c r="AL39" s="637"/>
      <c r="AM39" s="637"/>
      <c r="AN39" s="637"/>
      <c r="AO39" s="637"/>
      <c r="AP39" s="637"/>
      <c r="AQ39" s="637"/>
      <c r="AR39" s="637"/>
      <c r="AS39" s="637"/>
      <c r="AT39" s="637"/>
      <c r="AU39" s="637"/>
      <c r="AV39" s="637"/>
      <c r="AW39" s="637"/>
      <c r="AX39" s="637"/>
      <c r="AY39" s="637"/>
      <c r="AZ39" s="637"/>
      <c r="BA39" s="637"/>
      <c r="BB39" s="637"/>
      <c r="BC39" s="637"/>
      <c r="BD39" s="637"/>
      <c r="BE39" s="637"/>
      <c r="BF39" s="637"/>
      <c r="BG39" s="637"/>
      <c r="BH39" s="637"/>
      <c r="BI39" s="637"/>
      <c r="BJ39" s="637"/>
      <c r="BK39" s="637"/>
      <c r="BL39" s="637"/>
      <c r="BM39" s="637"/>
      <c r="BN39" s="637"/>
      <c r="BO39" s="637"/>
      <c r="BP39" s="637"/>
      <c r="BQ39" s="637"/>
      <c r="BR39" s="637"/>
      <c r="BS39" s="637"/>
      <c r="BT39" s="637"/>
      <c r="BU39" s="637"/>
      <c r="BV39" s="637"/>
      <c r="BW39" s="637"/>
      <c r="BX39" s="637"/>
      <c r="BY39" s="637"/>
      <c r="BZ39" s="637"/>
      <c r="CA39" s="637"/>
      <c r="CB39" s="637"/>
      <c r="CC39" s="637"/>
      <c r="CD39" s="637"/>
      <c r="CE39" s="637"/>
      <c r="CF39" s="637"/>
      <c r="CG39" s="637"/>
      <c r="CH39" s="637"/>
      <c r="CI39" s="637"/>
      <c r="CJ39" s="637"/>
      <c r="CK39" s="637"/>
      <c r="CL39" s="637"/>
      <c r="CM39" s="637"/>
      <c r="CN39" s="637"/>
      <c r="CO39" s="637"/>
      <c r="CP39" s="637"/>
      <c r="CQ39" s="637"/>
      <c r="CR39" s="637"/>
      <c r="CS39" s="637"/>
      <c r="CT39" s="637"/>
      <c r="CU39" s="637"/>
      <c r="CV39" s="637"/>
      <c r="CW39" s="637"/>
      <c r="CX39" s="637"/>
      <c r="CY39" s="637"/>
      <c r="CZ39" s="637"/>
      <c r="DA39" s="637"/>
      <c r="DB39" s="637"/>
      <c r="DC39" s="637"/>
      <c r="DD39" s="637"/>
      <c r="DE39" s="637"/>
      <c r="DF39" s="637"/>
      <c r="DG39" s="637"/>
      <c r="DH39" s="637"/>
      <c r="DI39" s="637"/>
      <c r="DJ39" s="637"/>
      <c r="DK39" s="637"/>
      <c r="DL39" s="637"/>
      <c r="DM39" s="637"/>
      <c r="DN39" s="637"/>
      <c r="DO39" s="637"/>
      <c r="DP39" s="637"/>
      <c r="DQ39" s="637"/>
      <c r="DR39" s="637"/>
      <c r="DS39" s="637"/>
      <c r="DT39" s="637"/>
      <c r="DU39" s="637"/>
      <c r="DV39" s="637"/>
      <c r="DW39" s="637"/>
      <c r="DX39" s="637"/>
      <c r="DY39" s="637"/>
      <c r="DZ39" s="637"/>
      <c r="EA39" s="637"/>
      <c r="EB39" s="637"/>
      <c r="EC39" s="637"/>
      <c r="ED39" s="637"/>
      <c r="EE39" s="637"/>
      <c r="EF39" s="637"/>
      <c r="EG39" s="637"/>
      <c r="EH39" s="637"/>
      <c r="EI39" s="637"/>
      <c r="EJ39" s="637"/>
      <c r="EK39" s="637"/>
      <c r="EL39" s="637"/>
      <c r="EM39" s="637"/>
      <c r="EN39" s="637"/>
      <c r="EO39" s="637"/>
      <c r="EP39" s="637"/>
      <c r="EQ39" s="637"/>
      <c r="ER39" s="637"/>
      <c r="ES39" s="637"/>
      <c r="ET39" s="637"/>
      <c r="EU39" s="637"/>
      <c r="EV39" s="637"/>
      <c r="EW39" s="637"/>
      <c r="EX39" s="637"/>
      <c r="EY39" s="637"/>
      <c r="EZ39" s="637"/>
      <c r="FA39" s="637"/>
      <c r="FB39" s="637"/>
      <c r="FC39" s="637"/>
      <c r="FD39" s="637"/>
      <c r="FE39" s="637"/>
      <c r="FF39" s="637"/>
      <c r="FG39" s="637"/>
      <c r="FH39" s="637"/>
      <c r="FI39" s="637"/>
      <c r="FJ39" s="637"/>
      <c r="FK39" s="637"/>
      <c r="FL39" s="637"/>
      <c r="FM39" s="637"/>
      <c r="FN39" s="637"/>
      <c r="FO39" s="637"/>
      <c r="FP39" s="637"/>
      <c r="FQ39" s="637"/>
      <c r="FR39" s="637"/>
      <c r="FS39" s="637"/>
      <c r="FT39" s="637"/>
      <c r="FU39" s="637"/>
      <c r="FV39" s="637"/>
      <c r="FW39" s="637"/>
      <c r="FX39" s="637"/>
      <c r="FY39" s="637"/>
      <c r="FZ39" s="637"/>
      <c r="GA39" s="637"/>
      <c r="GB39" s="637"/>
      <c r="GC39" s="637"/>
      <c r="GD39" s="637"/>
      <c r="GE39" s="637"/>
      <c r="GF39" s="637"/>
      <c r="GG39" s="637"/>
      <c r="GH39" s="637"/>
      <c r="GI39" s="637"/>
      <c r="GJ39" s="637"/>
      <c r="GK39" s="637"/>
      <c r="GL39" s="637"/>
      <c r="GM39" s="637"/>
      <c r="GN39" s="637"/>
      <c r="GO39" s="637"/>
      <c r="GP39" s="637"/>
      <c r="GQ39" s="637"/>
      <c r="GR39" s="637"/>
      <c r="GS39" s="637"/>
      <c r="GT39" s="637"/>
      <c r="GU39" s="637"/>
      <c r="GV39" s="637"/>
      <c r="GW39" s="637"/>
      <c r="GX39" s="637"/>
      <c r="GY39" s="637"/>
      <c r="GZ39" s="637"/>
      <c r="HA39" s="637"/>
      <c r="HB39" s="637"/>
      <c r="HC39" s="637"/>
      <c r="HD39" s="637"/>
      <c r="HE39" s="637"/>
      <c r="HF39" s="637"/>
      <c r="HG39" s="637"/>
      <c r="HH39" s="637"/>
      <c r="HI39" s="637"/>
      <c r="HJ39" s="637"/>
      <c r="HK39" s="637"/>
      <c r="HL39" s="637"/>
      <c r="HM39" s="637"/>
      <c r="HN39" s="637"/>
      <c r="HO39" s="637"/>
      <c r="HP39" s="637"/>
      <c r="HQ39" s="637"/>
      <c r="HR39" s="637"/>
      <c r="HS39" s="637"/>
      <c r="HT39" s="637"/>
      <c r="HU39" s="637"/>
      <c r="HV39" s="637"/>
      <c r="HW39" s="637"/>
      <c r="HX39" s="637"/>
      <c r="HY39" s="637"/>
      <c r="HZ39" s="637"/>
      <c r="IA39" s="637"/>
      <c r="IB39" s="637"/>
      <c r="IC39" s="637"/>
      <c r="ID39" s="637"/>
      <c r="IE39" s="637"/>
      <c r="IF39" s="637"/>
      <c r="IG39" s="637"/>
      <c r="IH39" s="637"/>
      <c r="II39" s="637"/>
      <c r="IJ39" s="637"/>
      <c r="IK39" s="637"/>
      <c r="IL39" s="637"/>
      <c r="IM39" s="637"/>
      <c r="IN39" s="637"/>
      <c r="IO39" s="637"/>
      <c r="IP39" s="637"/>
      <c r="IQ39" s="637"/>
      <c r="IR39" s="637"/>
      <c r="IS39" s="637"/>
      <c r="IT39" s="637"/>
      <c r="IU39" s="637"/>
      <c r="IV39" s="637"/>
    </row>
    <row r="40" customFormat="false" ht="10.5" hidden="false" customHeight="false" outlineLevel="0" collapsed="false">
      <c r="A40" s="472" t="n">
        <v>3</v>
      </c>
      <c r="B40" s="472" t="s">
        <v>213</v>
      </c>
      <c r="C40" s="1154" t="s">
        <v>1051</v>
      </c>
      <c r="D40" s="472" t="s">
        <v>192</v>
      </c>
      <c r="E40" s="1155" t="n">
        <v>0.0038</v>
      </c>
      <c r="F40" s="472"/>
      <c r="G40" s="494" t="n">
        <f aca="false">F40*$F$3</f>
        <v>0</v>
      </c>
      <c r="H40" s="490"/>
      <c r="I40" s="494" t="n">
        <f aca="false">H40*$F$4</f>
        <v>0</v>
      </c>
      <c r="J40" s="1154" t="s">
        <v>1051</v>
      </c>
      <c r="K40" s="472" t="s">
        <v>192</v>
      </c>
      <c r="L40" s="513" t="n">
        <v>1</v>
      </c>
      <c r="M40" s="472" t="n">
        <f aca="false">E40*L40</f>
        <v>0.0038</v>
      </c>
      <c r="N40" s="1129" t="n">
        <v>250</v>
      </c>
      <c r="O40" s="515" t="n">
        <f aca="false">L40*N40*1.1323</f>
        <v>283.075</v>
      </c>
      <c r="P40" s="1128" t="n">
        <f aca="false">O40*E40</f>
        <v>1.075685</v>
      </c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  <c r="AD40" s="637"/>
      <c r="AE40" s="637"/>
      <c r="AF40" s="637"/>
      <c r="AG40" s="637"/>
      <c r="AH40" s="637"/>
      <c r="AI40" s="637"/>
      <c r="AJ40" s="637"/>
      <c r="AK40" s="637"/>
      <c r="AL40" s="637"/>
      <c r="AM40" s="637"/>
      <c r="AN40" s="637"/>
      <c r="AO40" s="637"/>
      <c r="AP40" s="637"/>
      <c r="AQ40" s="637"/>
      <c r="AR40" s="637"/>
      <c r="AS40" s="637"/>
      <c r="AT40" s="637"/>
      <c r="AU40" s="637"/>
      <c r="AV40" s="637"/>
      <c r="AW40" s="637"/>
      <c r="AX40" s="637"/>
      <c r="AY40" s="637"/>
      <c r="AZ40" s="637"/>
      <c r="BA40" s="637"/>
      <c r="BB40" s="637"/>
      <c r="BC40" s="637"/>
      <c r="BD40" s="637"/>
      <c r="BE40" s="637"/>
      <c r="BF40" s="637"/>
      <c r="BG40" s="637"/>
      <c r="BH40" s="637"/>
      <c r="BI40" s="637"/>
      <c r="BJ40" s="637"/>
      <c r="BK40" s="637"/>
      <c r="BL40" s="637"/>
      <c r="BM40" s="637"/>
      <c r="BN40" s="637"/>
      <c r="BO40" s="637"/>
      <c r="BP40" s="637"/>
      <c r="BQ40" s="637"/>
      <c r="BR40" s="637"/>
      <c r="BS40" s="637"/>
      <c r="BT40" s="637"/>
      <c r="BU40" s="637"/>
      <c r="BV40" s="637"/>
      <c r="BW40" s="637"/>
      <c r="BX40" s="637"/>
      <c r="BY40" s="637"/>
      <c r="BZ40" s="637"/>
      <c r="CA40" s="637"/>
      <c r="CB40" s="637"/>
      <c r="CC40" s="637"/>
      <c r="CD40" s="637"/>
      <c r="CE40" s="637"/>
      <c r="CF40" s="637"/>
      <c r="CG40" s="637"/>
      <c r="CH40" s="637"/>
      <c r="CI40" s="637"/>
      <c r="CJ40" s="637"/>
      <c r="CK40" s="637"/>
      <c r="CL40" s="637"/>
      <c r="CM40" s="637"/>
      <c r="CN40" s="637"/>
      <c r="CO40" s="637"/>
      <c r="CP40" s="637"/>
      <c r="CQ40" s="637"/>
      <c r="CR40" s="637"/>
      <c r="CS40" s="637"/>
      <c r="CT40" s="637"/>
      <c r="CU40" s="637"/>
      <c r="CV40" s="637"/>
      <c r="CW40" s="637"/>
      <c r="CX40" s="637"/>
      <c r="CY40" s="637"/>
      <c r="CZ40" s="637"/>
      <c r="DA40" s="637"/>
      <c r="DB40" s="637"/>
      <c r="DC40" s="637"/>
      <c r="DD40" s="637"/>
      <c r="DE40" s="637"/>
      <c r="DF40" s="637"/>
      <c r="DG40" s="637"/>
      <c r="DH40" s="637"/>
      <c r="DI40" s="637"/>
      <c r="DJ40" s="637"/>
      <c r="DK40" s="637"/>
      <c r="DL40" s="637"/>
      <c r="DM40" s="637"/>
      <c r="DN40" s="637"/>
      <c r="DO40" s="637"/>
      <c r="DP40" s="637"/>
      <c r="DQ40" s="637"/>
      <c r="DR40" s="637"/>
      <c r="DS40" s="637"/>
      <c r="DT40" s="637"/>
      <c r="DU40" s="637"/>
      <c r="DV40" s="637"/>
      <c r="DW40" s="637"/>
      <c r="DX40" s="637"/>
      <c r="DY40" s="637"/>
      <c r="DZ40" s="637"/>
      <c r="EA40" s="637"/>
      <c r="EB40" s="637"/>
      <c r="EC40" s="637"/>
      <c r="ED40" s="637"/>
      <c r="EE40" s="637"/>
      <c r="EF40" s="637"/>
      <c r="EG40" s="637"/>
      <c r="EH40" s="637"/>
      <c r="EI40" s="637"/>
      <c r="EJ40" s="637"/>
      <c r="EK40" s="637"/>
      <c r="EL40" s="637"/>
      <c r="EM40" s="637"/>
      <c r="EN40" s="637"/>
      <c r="EO40" s="637"/>
      <c r="EP40" s="637"/>
      <c r="EQ40" s="637"/>
      <c r="ER40" s="637"/>
      <c r="ES40" s="637"/>
      <c r="ET40" s="637"/>
      <c r="EU40" s="637"/>
      <c r="EV40" s="637"/>
      <c r="EW40" s="637"/>
      <c r="EX40" s="637"/>
      <c r="EY40" s="637"/>
      <c r="EZ40" s="637"/>
      <c r="FA40" s="637"/>
      <c r="FB40" s="637"/>
      <c r="FC40" s="637"/>
      <c r="FD40" s="637"/>
      <c r="FE40" s="637"/>
      <c r="FF40" s="637"/>
      <c r="FG40" s="637"/>
      <c r="FH40" s="637"/>
      <c r="FI40" s="637"/>
      <c r="FJ40" s="637"/>
      <c r="FK40" s="637"/>
      <c r="FL40" s="637"/>
      <c r="FM40" s="637"/>
      <c r="FN40" s="637"/>
      <c r="FO40" s="637"/>
      <c r="FP40" s="637"/>
      <c r="FQ40" s="637"/>
      <c r="FR40" s="637"/>
      <c r="FS40" s="637"/>
      <c r="FT40" s="637"/>
      <c r="FU40" s="637"/>
      <c r="FV40" s="637"/>
      <c r="FW40" s="637"/>
      <c r="FX40" s="637"/>
      <c r="FY40" s="637"/>
      <c r="FZ40" s="637"/>
      <c r="GA40" s="637"/>
      <c r="GB40" s="637"/>
      <c r="GC40" s="637"/>
      <c r="GD40" s="637"/>
      <c r="GE40" s="637"/>
      <c r="GF40" s="637"/>
      <c r="GG40" s="637"/>
      <c r="GH40" s="637"/>
      <c r="GI40" s="637"/>
      <c r="GJ40" s="637"/>
      <c r="GK40" s="637"/>
      <c r="GL40" s="637"/>
      <c r="GM40" s="637"/>
      <c r="GN40" s="637"/>
      <c r="GO40" s="637"/>
      <c r="GP40" s="637"/>
      <c r="GQ40" s="637"/>
      <c r="GR40" s="637"/>
      <c r="GS40" s="637"/>
      <c r="GT40" s="637"/>
      <c r="GU40" s="637"/>
      <c r="GV40" s="637"/>
      <c r="GW40" s="637"/>
      <c r="GX40" s="637"/>
      <c r="GY40" s="637"/>
      <c r="GZ40" s="637"/>
      <c r="HA40" s="637"/>
      <c r="HB40" s="637"/>
      <c r="HC40" s="637"/>
      <c r="HD40" s="637"/>
      <c r="HE40" s="637"/>
      <c r="HF40" s="637"/>
      <c r="HG40" s="637"/>
      <c r="HH40" s="637"/>
      <c r="HI40" s="637"/>
      <c r="HJ40" s="637"/>
      <c r="HK40" s="637"/>
      <c r="HL40" s="637"/>
      <c r="HM40" s="637"/>
      <c r="HN40" s="637"/>
      <c r="HO40" s="637"/>
      <c r="HP40" s="637"/>
      <c r="HQ40" s="637"/>
      <c r="HR40" s="637"/>
      <c r="HS40" s="637"/>
      <c r="HT40" s="637"/>
      <c r="HU40" s="637"/>
      <c r="HV40" s="637"/>
      <c r="HW40" s="637"/>
      <c r="HX40" s="637"/>
      <c r="HY40" s="637"/>
      <c r="HZ40" s="637"/>
      <c r="IA40" s="637"/>
      <c r="IB40" s="637"/>
      <c r="IC40" s="637"/>
      <c r="ID40" s="637"/>
      <c r="IE40" s="637"/>
      <c r="IF40" s="637"/>
      <c r="IG40" s="637"/>
      <c r="IH40" s="637"/>
      <c r="II40" s="637"/>
      <c r="IJ40" s="637"/>
      <c r="IK40" s="637"/>
      <c r="IL40" s="637"/>
      <c r="IM40" s="637"/>
      <c r="IN40" s="637"/>
      <c r="IO40" s="637"/>
      <c r="IP40" s="637"/>
      <c r="IQ40" s="637"/>
      <c r="IR40" s="637"/>
      <c r="IS40" s="637"/>
      <c r="IT40" s="637"/>
      <c r="IU40" s="637"/>
      <c r="IV40" s="637"/>
    </row>
    <row r="41" customFormat="false" ht="21" hidden="false" customHeight="false" outlineLevel="0" collapsed="false">
      <c r="A41" s="472" t="n">
        <v>4</v>
      </c>
      <c r="B41" s="472" t="s">
        <v>213</v>
      </c>
      <c r="C41" s="1154" t="s">
        <v>1052</v>
      </c>
      <c r="D41" s="472" t="s">
        <v>192</v>
      </c>
      <c r="E41" s="1155" t="n">
        <f aca="false">0.0099+0.001</f>
        <v>0.0109</v>
      </c>
      <c r="F41" s="472"/>
      <c r="G41" s="494" t="n">
        <f aca="false">F41*$F$3</f>
        <v>0</v>
      </c>
      <c r="H41" s="472"/>
      <c r="I41" s="494" t="n">
        <f aca="false">H41*$F$4</f>
        <v>0</v>
      </c>
      <c r="J41" s="1154" t="s">
        <v>1052</v>
      </c>
      <c r="K41" s="472" t="s">
        <v>192</v>
      </c>
      <c r="L41" s="513" t="n">
        <v>1</v>
      </c>
      <c r="M41" s="472" t="n">
        <f aca="false">E41*L41</f>
        <v>0.0109</v>
      </c>
      <c r="N41" s="1129" t="n">
        <v>307.08</v>
      </c>
      <c r="O41" s="515" t="n">
        <f aca="false">L41*N41*1.1323</f>
        <v>347.706684</v>
      </c>
      <c r="P41" s="1128" t="n">
        <f aca="false">O41*E41</f>
        <v>3.7900028556</v>
      </c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  <c r="AD41" s="637"/>
      <c r="AE41" s="637"/>
      <c r="AF41" s="637"/>
      <c r="AG41" s="637"/>
      <c r="AH41" s="637"/>
      <c r="AI41" s="637"/>
      <c r="AJ41" s="637"/>
      <c r="AK41" s="637"/>
      <c r="AL41" s="637"/>
      <c r="AM41" s="637"/>
      <c r="AN41" s="637"/>
      <c r="AO41" s="637"/>
      <c r="AP41" s="637"/>
      <c r="AQ41" s="637"/>
      <c r="AR41" s="637"/>
      <c r="AS41" s="637"/>
      <c r="AT41" s="637"/>
      <c r="AU41" s="637"/>
      <c r="AV41" s="637"/>
      <c r="AW41" s="637"/>
      <c r="AX41" s="637"/>
      <c r="AY41" s="637"/>
      <c r="AZ41" s="637"/>
      <c r="BA41" s="637"/>
      <c r="BB41" s="637"/>
      <c r="BC41" s="637"/>
      <c r="BD41" s="637"/>
      <c r="BE41" s="637"/>
      <c r="BF41" s="637"/>
      <c r="BG41" s="637"/>
      <c r="BH41" s="637"/>
      <c r="BI41" s="637"/>
      <c r="BJ41" s="637"/>
      <c r="BK41" s="637"/>
      <c r="BL41" s="637"/>
      <c r="BM41" s="637"/>
      <c r="BN41" s="637"/>
      <c r="BO41" s="637"/>
      <c r="BP41" s="637"/>
      <c r="BQ41" s="637"/>
      <c r="BR41" s="637"/>
      <c r="BS41" s="637"/>
      <c r="BT41" s="637"/>
      <c r="BU41" s="637"/>
      <c r="BV41" s="637"/>
      <c r="BW41" s="637"/>
      <c r="BX41" s="637"/>
      <c r="BY41" s="637"/>
      <c r="BZ41" s="637"/>
      <c r="CA41" s="637"/>
      <c r="CB41" s="637"/>
      <c r="CC41" s="637"/>
      <c r="CD41" s="637"/>
      <c r="CE41" s="637"/>
      <c r="CF41" s="637"/>
      <c r="CG41" s="637"/>
      <c r="CH41" s="637"/>
      <c r="CI41" s="637"/>
      <c r="CJ41" s="637"/>
      <c r="CK41" s="637"/>
      <c r="CL41" s="637"/>
      <c r="CM41" s="637"/>
      <c r="CN41" s="637"/>
      <c r="CO41" s="637"/>
      <c r="CP41" s="637"/>
      <c r="CQ41" s="637"/>
      <c r="CR41" s="637"/>
      <c r="CS41" s="637"/>
      <c r="CT41" s="637"/>
      <c r="CU41" s="637"/>
      <c r="CV41" s="637"/>
      <c r="CW41" s="637"/>
      <c r="CX41" s="637"/>
      <c r="CY41" s="637"/>
      <c r="CZ41" s="637"/>
      <c r="DA41" s="637"/>
      <c r="DB41" s="637"/>
      <c r="DC41" s="637"/>
      <c r="DD41" s="637"/>
      <c r="DE41" s="637"/>
      <c r="DF41" s="637"/>
      <c r="DG41" s="637"/>
      <c r="DH41" s="637"/>
      <c r="DI41" s="637"/>
      <c r="DJ41" s="637"/>
      <c r="DK41" s="637"/>
      <c r="DL41" s="637"/>
      <c r="DM41" s="637"/>
      <c r="DN41" s="637"/>
      <c r="DO41" s="637"/>
      <c r="DP41" s="637"/>
      <c r="DQ41" s="637"/>
      <c r="DR41" s="637"/>
      <c r="DS41" s="637"/>
      <c r="DT41" s="637"/>
      <c r="DU41" s="637"/>
      <c r="DV41" s="637"/>
      <c r="DW41" s="637"/>
      <c r="DX41" s="637"/>
      <c r="DY41" s="637"/>
      <c r="DZ41" s="637"/>
      <c r="EA41" s="637"/>
      <c r="EB41" s="637"/>
      <c r="EC41" s="637"/>
      <c r="ED41" s="637"/>
      <c r="EE41" s="637"/>
      <c r="EF41" s="637"/>
      <c r="EG41" s="637"/>
      <c r="EH41" s="637"/>
      <c r="EI41" s="637"/>
      <c r="EJ41" s="637"/>
      <c r="EK41" s="637"/>
      <c r="EL41" s="637"/>
      <c r="EM41" s="637"/>
      <c r="EN41" s="637"/>
      <c r="EO41" s="637"/>
      <c r="EP41" s="637"/>
      <c r="EQ41" s="637"/>
      <c r="ER41" s="637"/>
      <c r="ES41" s="637"/>
      <c r="ET41" s="637"/>
      <c r="EU41" s="637"/>
      <c r="EV41" s="637"/>
      <c r="EW41" s="637"/>
      <c r="EX41" s="637"/>
      <c r="EY41" s="637"/>
      <c r="EZ41" s="637"/>
      <c r="FA41" s="637"/>
      <c r="FB41" s="637"/>
      <c r="FC41" s="637"/>
      <c r="FD41" s="637"/>
      <c r="FE41" s="637"/>
      <c r="FF41" s="637"/>
      <c r="FG41" s="637"/>
      <c r="FH41" s="637"/>
      <c r="FI41" s="637"/>
      <c r="FJ41" s="637"/>
      <c r="FK41" s="637"/>
      <c r="FL41" s="637"/>
      <c r="FM41" s="637"/>
      <c r="FN41" s="637"/>
      <c r="FO41" s="637"/>
      <c r="FP41" s="637"/>
      <c r="FQ41" s="637"/>
      <c r="FR41" s="637"/>
      <c r="FS41" s="637"/>
      <c r="FT41" s="637"/>
      <c r="FU41" s="637"/>
      <c r="FV41" s="637"/>
      <c r="FW41" s="637"/>
      <c r="FX41" s="637"/>
      <c r="FY41" s="637"/>
      <c r="FZ41" s="637"/>
      <c r="GA41" s="637"/>
      <c r="GB41" s="637"/>
      <c r="GC41" s="637"/>
      <c r="GD41" s="637"/>
      <c r="GE41" s="637"/>
      <c r="GF41" s="637"/>
      <c r="GG41" s="637"/>
      <c r="GH41" s="637"/>
      <c r="GI41" s="637"/>
      <c r="GJ41" s="637"/>
      <c r="GK41" s="637"/>
      <c r="GL41" s="637"/>
      <c r="GM41" s="637"/>
      <c r="GN41" s="637"/>
      <c r="GO41" s="637"/>
      <c r="GP41" s="637"/>
      <c r="GQ41" s="637"/>
      <c r="GR41" s="637"/>
      <c r="GS41" s="637"/>
      <c r="GT41" s="637"/>
      <c r="GU41" s="637"/>
      <c r="GV41" s="637"/>
      <c r="GW41" s="637"/>
      <c r="GX41" s="637"/>
      <c r="GY41" s="637"/>
      <c r="GZ41" s="637"/>
      <c r="HA41" s="637"/>
      <c r="HB41" s="637"/>
      <c r="HC41" s="637"/>
      <c r="HD41" s="637"/>
      <c r="HE41" s="637"/>
      <c r="HF41" s="637"/>
      <c r="HG41" s="637"/>
      <c r="HH41" s="637"/>
      <c r="HI41" s="637"/>
      <c r="HJ41" s="637"/>
      <c r="HK41" s="637"/>
      <c r="HL41" s="637"/>
      <c r="HM41" s="637"/>
      <c r="HN41" s="637"/>
      <c r="HO41" s="637"/>
      <c r="HP41" s="637"/>
      <c r="HQ41" s="637"/>
      <c r="HR41" s="637"/>
      <c r="HS41" s="637"/>
      <c r="HT41" s="637"/>
      <c r="HU41" s="637"/>
      <c r="HV41" s="637"/>
      <c r="HW41" s="637"/>
      <c r="HX41" s="637"/>
      <c r="HY41" s="637"/>
      <c r="HZ41" s="637"/>
      <c r="IA41" s="637"/>
      <c r="IB41" s="637"/>
      <c r="IC41" s="637"/>
      <c r="ID41" s="637"/>
      <c r="IE41" s="637"/>
      <c r="IF41" s="637"/>
      <c r="IG41" s="637"/>
      <c r="IH41" s="637"/>
      <c r="II41" s="637"/>
      <c r="IJ41" s="637"/>
      <c r="IK41" s="637"/>
      <c r="IL41" s="637"/>
      <c r="IM41" s="637"/>
      <c r="IN41" s="637"/>
      <c r="IO41" s="637"/>
      <c r="IP41" s="637"/>
      <c r="IQ41" s="637"/>
      <c r="IR41" s="637"/>
      <c r="IS41" s="637"/>
      <c r="IT41" s="637"/>
      <c r="IU41" s="637"/>
      <c r="IV41" s="637"/>
    </row>
    <row r="42" customFormat="false" ht="10.5" hidden="false" customHeight="false" outlineLevel="0" collapsed="false">
      <c r="A42" s="1122"/>
      <c r="B42" s="472"/>
      <c r="C42" s="1123" t="s">
        <v>1057</v>
      </c>
      <c r="D42" s="472"/>
      <c r="E42" s="1162"/>
      <c r="F42" s="1122"/>
      <c r="G42" s="515"/>
      <c r="H42" s="1125"/>
      <c r="I42" s="515"/>
      <c r="J42" s="1126"/>
      <c r="K42" s="472"/>
      <c r="L42" s="513"/>
      <c r="M42" s="1127"/>
      <c r="N42" s="1135"/>
      <c r="O42" s="1128"/>
      <c r="P42" s="1128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7"/>
      <c r="AC42" s="637"/>
      <c r="AD42" s="637"/>
      <c r="AE42" s="637"/>
      <c r="AF42" s="637"/>
      <c r="AG42" s="637"/>
      <c r="AH42" s="637"/>
      <c r="AI42" s="637"/>
      <c r="AJ42" s="637"/>
      <c r="AK42" s="637"/>
      <c r="AL42" s="637"/>
      <c r="AM42" s="637"/>
      <c r="AN42" s="637"/>
      <c r="AO42" s="637"/>
      <c r="AP42" s="637"/>
      <c r="AQ42" s="637"/>
      <c r="AR42" s="637"/>
      <c r="AS42" s="637"/>
      <c r="AT42" s="637"/>
      <c r="AU42" s="637"/>
      <c r="AV42" s="637"/>
      <c r="AW42" s="637"/>
      <c r="AX42" s="637"/>
      <c r="AY42" s="637"/>
      <c r="AZ42" s="637"/>
      <c r="BA42" s="637"/>
      <c r="BB42" s="637"/>
      <c r="BC42" s="637"/>
      <c r="BD42" s="637"/>
      <c r="BE42" s="637"/>
      <c r="BF42" s="637"/>
      <c r="BG42" s="637"/>
      <c r="BH42" s="637"/>
      <c r="BI42" s="637"/>
      <c r="BJ42" s="637"/>
      <c r="BK42" s="637"/>
      <c r="BL42" s="637"/>
      <c r="BM42" s="637"/>
      <c r="BN42" s="637"/>
      <c r="BO42" s="637"/>
      <c r="BP42" s="637"/>
      <c r="BQ42" s="637"/>
      <c r="BR42" s="637"/>
      <c r="BS42" s="637"/>
      <c r="BT42" s="637"/>
      <c r="BU42" s="637"/>
      <c r="BV42" s="637"/>
      <c r="BW42" s="637"/>
      <c r="BX42" s="637"/>
      <c r="BY42" s="637"/>
      <c r="BZ42" s="637"/>
      <c r="CA42" s="637"/>
      <c r="CB42" s="637"/>
      <c r="CC42" s="637"/>
      <c r="CD42" s="637"/>
      <c r="CE42" s="637"/>
      <c r="CF42" s="637"/>
      <c r="CG42" s="637"/>
      <c r="CH42" s="637"/>
      <c r="CI42" s="637"/>
      <c r="CJ42" s="637"/>
      <c r="CK42" s="637"/>
      <c r="CL42" s="637"/>
      <c r="CM42" s="637"/>
      <c r="CN42" s="637"/>
      <c r="CO42" s="637"/>
      <c r="CP42" s="637"/>
      <c r="CQ42" s="637"/>
      <c r="CR42" s="637"/>
      <c r="CS42" s="637"/>
      <c r="CT42" s="637"/>
      <c r="CU42" s="637"/>
      <c r="CV42" s="637"/>
      <c r="CW42" s="637"/>
      <c r="CX42" s="637"/>
      <c r="CY42" s="637"/>
      <c r="CZ42" s="637"/>
      <c r="DA42" s="637"/>
      <c r="DB42" s="637"/>
      <c r="DC42" s="637"/>
      <c r="DD42" s="637"/>
      <c r="DE42" s="637"/>
      <c r="DF42" s="637"/>
      <c r="DG42" s="637"/>
      <c r="DH42" s="637"/>
      <c r="DI42" s="637"/>
      <c r="DJ42" s="637"/>
      <c r="DK42" s="637"/>
      <c r="DL42" s="637"/>
      <c r="DM42" s="637"/>
      <c r="DN42" s="637"/>
      <c r="DO42" s="637"/>
      <c r="DP42" s="637"/>
      <c r="DQ42" s="637"/>
      <c r="DR42" s="637"/>
      <c r="DS42" s="637"/>
      <c r="DT42" s="637"/>
      <c r="DU42" s="637"/>
      <c r="DV42" s="637"/>
      <c r="DW42" s="637"/>
      <c r="DX42" s="637"/>
      <c r="DY42" s="637"/>
      <c r="DZ42" s="637"/>
      <c r="EA42" s="637"/>
      <c r="EB42" s="637"/>
      <c r="EC42" s="637"/>
      <c r="ED42" s="637"/>
      <c r="EE42" s="637"/>
      <c r="EF42" s="637"/>
      <c r="EG42" s="637"/>
      <c r="EH42" s="637"/>
      <c r="EI42" s="637"/>
      <c r="EJ42" s="637"/>
      <c r="EK42" s="637"/>
      <c r="EL42" s="637"/>
      <c r="EM42" s="637"/>
      <c r="EN42" s="637"/>
      <c r="EO42" s="637"/>
      <c r="EP42" s="637"/>
      <c r="EQ42" s="637"/>
      <c r="ER42" s="637"/>
      <c r="ES42" s="637"/>
      <c r="ET42" s="637"/>
      <c r="EU42" s="637"/>
      <c r="EV42" s="637"/>
      <c r="EW42" s="637"/>
      <c r="EX42" s="637"/>
      <c r="EY42" s="637"/>
      <c r="EZ42" s="637"/>
      <c r="FA42" s="637"/>
      <c r="FB42" s="637"/>
      <c r="FC42" s="637"/>
      <c r="FD42" s="637"/>
      <c r="FE42" s="637"/>
      <c r="FF42" s="637"/>
      <c r="FG42" s="637"/>
      <c r="FH42" s="637"/>
      <c r="FI42" s="637"/>
      <c r="FJ42" s="637"/>
      <c r="FK42" s="637"/>
      <c r="FL42" s="637"/>
      <c r="FM42" s="637"/>
      <c r="FN42" s="637"/>
      <c r="FO42" s="637"/>
      <c r="FP42" s="637"/>
      <c r="FQ42" s="637"/>
      <c r="FR42" s="637"/>
      <c r="FS42" s="637"/>
      <c r="FT42" s="637"/>
      <c r="FU42" s="637"/>
      <c r="FV42" s="637"/>
      <c r="FW42" s="637"/>
      <c r="FX42" s="637"/>
      <c r="FY42" s="637"/>
      <c r="FZ42" s="637"/>
      <c r="GA42" s="637"/>
      <c r="GB42" s="637"/>
      <c r="GC42" s="637"/>
      <c r="GD42" s="637"/>
      <c r="GE42" s="637"/>
      <c r="GF42" s="637"/>
      <c r="GG42" s="637"/>
      <c r="GH42" s="637"/>
      <c r="GI42" s="637"/>
      <c r="GJ42" s="637"/>
      <c r="GK42" s="637"/>
      <c r="GL42" s="637"/>
      <c r="GM42" s="637"/>
      <c r="GN42" s="637"/>
      <c r="GO42" s="637"/>
      <c r="GP42" s="637"/>
      <c r="GQ42" s="637"/>
      <c r="GR42" s="637"/>
      <c r="GS42" s="637"/>
      <c r="GT42" s="637"/>
      <c r="GU42" s="637"/>
      <c r="GV42" s="637"/>
      <c r="GW42" s="637"/>
      <c r="GX42" s="637"/>
      <c r="GY42" s="637"/>
      <c r="GZ42" s="637"/>
      <c r="HA42" s="637"/>
      <c r="HB42" s="637"/>
      <c r="HC42" s="637"/>
      <c r="HD42" s="637"/>
      <c r="HE42" s="637"/>
      <c r="HF42" s="637"/>
      <c r="HG42" s="637"/>
      <c r="HH42" s="637"/>
      <c r="HI42" s="637"/>
      <c r="HJ42" s="637"/>
      <c r="HK42" s="637"/>
      <c r="HL42" s="637"/>
      <c r="HM42" s="637"/>
      <c r="HN42" s="637"/>
      <c r="HO42" s="637"/>
      <c r="HP42" s="637"/>
      <c r="HQ42" s="637"/>
      <c r="HR42" s="637"/>
      <c r="HS42" s="637"/>
      <c r="HT42" s="637"/>
      <c r="HU42" s="637"/>
      <c r="HV42" s="637"/>
      <c r="HW42" s="637"/>
      <c r="HX42" s="637"/>
      <c r="HY42" s="637"/>
      <c r="HZ42" s="637"/>
      <c r="IA42" s="637"/>
      <c r="IB42" s="637"/>
      <c r="IC42" s="637"/>
      <c r="ID42" s="637"/>
      <c r="IE42" s="637"/>
      <c r="IF42" s="637"/>
      <c r="IG42" s="637"/>
      <c r="IH42" s="637"/>
      <c r="II42" s="637"/>
      <c r="IJ42" s="637"/>
      <c r="IK42" s="637"/>
      <c r="IL42" s="637"/>
      <c r="IM42" s="637"/>
      <c r="IN42" s="637"/>
      <c r="IO42" s="637"/>
      <c r="IP42" s="637"/>
      <c r="IQ42" s="637"/>
      <c r="IR42" s="637"/>
      <c r="IS42" s="637"/>
      <c r="IT42" s="637"/>
      <c r="IU42" s="637"/>
      <c r="IV42" s="637"/>
    </row>
    <row r="43" customFormat="false" ht="10.5" hidden="false" customHeight="false" outlineLevel="0" collapsed="false">
      <c r="A43" s="1122"/>
      <c r="B43" s="472"/>
      <c r="C43" s="1123" t="s">
        <v>1058</v>
      </c>
      <c r="D43" s="472"/>
      <c r="E43" s="1162"/>
      <c r="F43" s="1122"/>
      <c r="G43" s="515"/>
      <c r="H43" s="1125"/>
      <c r="I43" s="515"/>
      <c r="J43" s="1126"/>
      <c r="K43" s="472"/>
      <c r="L43" s="513"/>
      <c r="M43" s="1127"/>
      <c r="N43" s="1135"/>
      <c r="O43" s="1128"/>
      <c r="P43" s="1128"/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7"/>
      <c r="AC43" s="637"/>
      <c r="AD43" s="637"/>
      <c r="AE43" s="637"/>
      <c r="AF43" s="637"/>
      <c r="AG43" s="637"/>
      <c r="AH43" s="637"/>
      <c r="AI43" s="637"/>
      <c r="AJ43" s="637"/>
      <c r="AK43" s="637"/>
      <c r="AL43" s="637"/>
      <c r="AM43" s="637"/>
      <c r="AN43" s="637"/>
      <c r="AO43" s="637"/>
      <c r="AP43" s="637"/>
      <c r="AQ43" s="637"/>
      <c r="AR43" s="637"/>
      <c r="AS43" s="637"/>
      <c r="AT43" s="637"/>
      <c r="AU43" s="637"/>
      <c r="AV43" s="637"/>
      <c r="AW43" s="637"/>
      <c r="AX43" s="637"/>
      <c r="AY43" s="637"/>
      <c r="AZ43" s="637"/>
      <c r="BA43" s="637"/>
      <c r="BB43" s="637"/>
      <c r="BC43" s="637"/>
      <c r="BD43" s="637"/>
      <c r="BE43" s="637"/>
      <c r="BF43" s="637"/>
      <c r="BG43" s="637"/>
      <c r="BH43" s="637"/>
      <c r="BI43" s="637"/>
      <c r="BJ43" s="637"/>
      <c r="BK43" s="637"/>
      <c r="BL43" s="637"/>
      <c r="BM43" s="637"/>
      <c r="BN43" s="637"/>
      <c r="BO43" s="637"/>
      <c r="BP43" s="637"/>
      <c r="BQ43" s="637"/>
      <c r="BR43" s="637"/>
      <c r="BS43" s="637"/>
      <c r="BT43" s="637"/>
      <c r="BU43" s="637"/>
      <c r="BV43" s="637"/>
      <c r="BW43" s="637"/>
      <c r="BX43" s="637"/>
      <c r="BY43" s="637"/>
      <c r="BZ43" s="637"/>
      <c r="CA43" s="637"/>
      <c r="CB43" s="637"/>
      <c r="CC43" s="637"/>
      <c r="CD43" s="637"/>
      <c r="CE43" s="637"/>
      <c r="CF43" s="637"/>
      <c r="CG43" s="637"/>
      <c r="CH43" s="637"/>
      <c r="CI43" s="637"/>
      <c r="CJ43" s="637"/>
      <c r="CK43" s="637"/>
      <c r="CL43" s="637"/>
      <c r="CM43" s="637"/>
      <c r="CN43" s="637"/>
      <c r="CO43" s="637"/>
      <c r="CP43" s="637"/>
      <c r="CQ43" s="637"/>
      <c r="CR43" s="637"/>
      <c r="CS43" s="637"/>
      <c r="CT43" s="637"/>
      <c r="CU43" s="637"/>
      <c r="CV43" s="637"/>
      <c r="CW43" s="637"/>
      <c r="CX43" s="637"/>
      <c r="CY43" s="637"/>
      <c r="CZ43" s="637"/>
      <c r="DA43" s="637"/>
      <c r="DB43" s="637"/>
      <c r="DC43" s="637"/>
      <c r="DD43" s="637"/>
      <c r="DE43" s="637"/>
      <c r="DF43" s="637"/>
      <c r="DG43" s="637"/>
      <c r="DH43" s="637"/>
      <c r="DI43" s="637"/>
      <c r="DJ43" s="637"/>
      <c r="DK43" s="637"/>
      <c r="DL43" s="637"/>
      <c r="DM43" s="637"/>
      <c r="DN43" s="637"/>
      <c r="DO43" s="637"/>
      <c r="DP43" s="637"/>
      <c r="DQ43" s="637"/>
      <c r="DR43" s="637"/>
      <c r="DS43" s="637"/>
      <c r="DT43" s="637"/>
      <c r="DU43" s="637"/>
      <c r="DV43" s="637"/>
      <c r="DW43" s="637"/>
      <c r="DX43" s="637"/>
      <c r="DY43" s="637"/>
      <c r="DZ43" s="637"/>
      <c r="EA43" s="637"/>
      <c r="EB43" s="637"/>
      <c r="EC43" s="637"/>
      <c r="ED43" s="637"/>
      <c r="EE43" s="637"/>
      <c r="EF43" s="637"/>
      <c r="EG43" s="637"/>
      <c r="EH43" s="637"/>
      <c r="EI43" s="637"/>
      <c r="EJ43" s="637"/>
      <c r="EK43" s="637"/>
      <c r="EL43" s="637"/>
      <c r="EM43" s="637"/>
      <c r="EN43" s="637"/>
      <c r="EO43" s="637"/>
      <c r="EP43" s="637"/>
      <c r="EQ43" s="637"/>
      <c r="ER43" s="637"/>
      <c r="ES43" s="637"/>
      <c r="ET43" s="637"/>
      <c r="EU43" s="637"/>
      <c r="EV43" s="637"/>
      <c r="EW43" s="637"/>
      <c r="EX43" s="637"/>
      <c r="EY43" s="637"/>
      <c r="EZ43" s="637"/>
      <c r="FA43" s="637"/>
      <c r="FB43" s="637"/>
      <c r="FC43" s="637"/>
      <c r="FD43" s="637"/>
      <c r="FE43" s="637"/>
      <c r="FF43" s="637"/>
      <c r="FG43" s="637"/>
      <c r="FH43" s="637"/>
      <c r="FI43" s="637"/>
      <c r="FJ43" s="637"/>
      <c r="FK43" s="637"/>
      <c r="FL43" s="637"/>
      <c r="FM43" s="637"/>
      <c r="FN43" s="637"/>
      <c r="FO43" s="637"/>
      <c r="FP43" s="637"/>
      <c r="FQ43" s="637"/>
      <c r="FR43" s="637"/>
      <c r="FS43" s="637"/>
      <c r="FT43" s="637"/>
      <c r="FU43" s="637"/>
      <c r="FV43" s="637"/>
      <c r="FW43" s="637"/>
      <c r="FX43" s="637"/>
      <c r="FY43" s="637"/>
      <c r="FZ43" s="637"/>
      <c r="GA43" s="637"/>
      <c r="GB43" s="637"/>
      <c r="GC43" s="637"/>
      <c r="GD43" s="637"/>
      <c r="GE43" s="637"/>
      <c r="GF43" s="637"/>
      <c r="GG43" s="637"/>
      <c r="GH43" s="637"/>
      <c r="GI43" s="637"/>
      <c r="GJ43" s="637"/>
      <c r="GK43" s="637"/>
      <c r="GL43" s="637"/>
      <c r="GM43" s="637"/>
      <c r="GN43" s="637"/>
      <c r="GO43" s="637"/>
      <c r="GP43" s="637"/>
      <c r="GQ43" s="637"/>
      <c r="GR43" s="637"/>
      <c r="GS43" s="637"/>
      <c r="GT43" s="637"/>
      <c r="GU43" s="637"/>
      <c r="GV43" s="637"/>
      <c r="GW43" s="637"/>
      <c r="GX43" s="637"/>
      <c r="GY43" s="637"/>
      <c r="GZ43" s="637"/>
      <c r="HA43" s="637"/>
      <c r="HB43" s="637"/>
      <c r="HC43" s="637"/>
      <c r="HD43" s="637"/>
      <c r="HE43" s="637"/>
      <c r="HF43" s="637"/>
      <c r="HG43" s="637"/>
      <c r="HH43" s="637"/>
      <c r="HI43" s="637"/>
      <c r="HJ43" s="637"/>
      <c r="HK43" s="637"/>
      <c r="HL43" s="637"/>
      <c r="HM43" s="637"/>
      <c r="HN43" s="637"/>
      <c r="HO43" s="637"/>
      <c r="HP43" s="637"/>
      <c r="HQ43" s="637"/>
      <c r="HR43" s="637"/>
      <c r="HS43" s="637"/>
      <c r="HT43" s="637"/>
      <c r="HU43" s="637"/>
      <c r="HV43" s="637"/>
      <c r="HW43" s="637"/>
      <c r="HX43" s="637"/>
      <c r="HY43" s="637"/>
      <c r="HZ43" s="637"/>
      <c r="IA43" s="637"/>
      <c r="IB43" s="637"/>
      <c r="IC43" s="637"/>
      <c r="ID43" s="637"/>
      <c r="IE43" s="637"/>
      <c r="IF43" s="637"/>
      <c r="IG43" s="637"/>
      <c r="IH43" s="637"/>
      <c r="II43" s="637"/>
      <c r="IJ43" s="637"/>
      <c r="IK43" s="637"/>
      <c r="IL43" s="637"/>
      <c r="IM43" s="637"/>
      <c r="IN43" s="637"/>
      <c r="IO43" s="637"/>
      <c r="IP43" s="637"/>
      <c r="IQ43" s="637"/>
      <c r="IR43" s="637"/>
      <c r="IS43" s="637"/>
      <c r="IT43" s="637"/>
      <c r="IU43" s="637"/>
      <c r="IV43" s="637"/>
    </row>
    <row r="44" customFormat="false" ht="21" hidden="false" customHeight="false" outlineLevel="0" collapsed="false">
      <c r="A44" s="1122" t="n">
        <v>1</v>
      </c>
      <c r="B44" s="1130" t="s">
        <v>210</v>
      </c>
      <c r="C44" s="1131" t="s">
        <v>1059</v>
      </c>
      <c r="D44" s="1132" t="s">
        <v>637</v>
      </c>
      <c r="E44" s="1125" t="n">
        <v>0.14</v>
      </c>
      <c r="F44" s="1122" t="n">
        <v>11.7</v>
      </c>
      <c r="G44" s="515" t="n">
        <f aca="false">F44*$F$3</f>
        <v>28.375659</v>
      </c>
      <c r="H44" s="1125" t="n">
        <v>0.94</v>
      </c>
      <c r="I44" s="515" t="n">
        <f aca="false">H44*$F$4</f>
        <v>2.8221338</v>
      </c>
      <c r="J44" s="1133"/>
      <c r="K44" s="1132"/>
      <c r="L44" s="472"/>
      <c r="M44" s="1134"/>
      <c r="N44" s="1135"/>
      <c r="O44" s="1128" t="n">
        <f aca="false">((L44*N44))*1.1323+G44+I44</f>
        <v>31.1977928</v>
      </c>
      <c r="P44" s="1136" t="n">
        <f aca="false">O44*E44</f>
        <v>4.367690992</v>
      </c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37"/>
      <c r="AC44" s="637"/>
      <c r="AD44" s="637"/>
      <c r="AE44" s="637"/>
      <c r="AF44" s="637"/>
      <c r="AG44" s="637"/>
      <c r="AH44" s="637"/>
      <c r="AI44" s="637"/>
      <c r="AJ44" s="637"/>
      <c r="AK44" s="637"/>
      <c r="AL44" s="637"/>
      <c r="AM44" s="637"/>
      <c r="AN44" s="637"/>
      <c r="AO44" s="637"/>
      <c r="AP44" s="637"/>
      <c r="AQ44" s="637"/>
      <c r="AR44" s="637"/>
      <c r="AS44" s="637"/>
      <c r="AT44" s="637"/>
      <c r="AU44" s="637"/>
      <c r="AV44" s="637"/>
      <c r="AW44" s="637"/>
      <c r="AX44" s="637"/>
      <c r="AY44" s="637"/>
      <c r="AZ44" s="637"/>
      <c r="BA44" s="637"/>
      <c r="BB44" s="637"/>
      <c r="BC44" s="637"/>
      <c r="BD44" s="637"/>
      <c r="BE44" s="637"/>
      <c r="BF44" s="637"/>
      <c r="BG44" s="637"/>
      <c r="BH44" s="637"/>
      <c r="BI44" s="637"/>
      <c r="BJ44" s="637"/>
      <c r="BK44" s="637"/>
      <c r="BL44" s="637"/>
      <c r="BM44" s="637"/>
      <c r="BN44" s="637"/>
      <c r="BO44" s="637"/>
      <c r="BP44" s="637"/>
      <c r="BQ44" s="637"/>
      <c r="BR44" s="637"/>
      <c r="BS44" s="637"/>
      <c r="BT44" s="637"/>
      <c r="BU44" s="637"/>
      <c r="BV44" s="637"/>
      <c r="BW44" s="637"/>
      <c r="BX44" s="637"/>
      <c r="BY44" s="637"/>
      <c r="BZ44" s="637"/>
      <c r="CA44" s="637"/>
      <c r="CB44" s="637"/>
      <c r="CC44" s="637"/>
      <c r="CD44" s="637"/>
      <c r="CE44" s="637"/>
      <c r="CF44" s="637"/>
      <c r="CG44" s="637"/>
      <c r="CH44" s="637"/>
      <c r="CI44" s="637"/>
      <c r="CJ44" s="637"/>
      <c r="CK44" s="637"/>
      <c r="CL44" s="637"/>
      <c r="CM44" s="637"/>
      <c r="CN44" s="637"/>
      <c r="CO44" s="637"/>
      <c r="CP44" s="637"/>
      <c r="CQ44" s="637"/>
      <c r="CR44" s="637"/>
      <c r="CS44" s="637"/>
      <c r="CT44" s="637"/>
      <c r="CU44" s="637"/>
      <c r="CV44" s="637"/>
      <c r="CW44" s="637"/>
      <c r="CX44" s="637"/>
      <c r="CY44" s="637"/>
      <c r="CZ44" s="637"/>
      <c r="DA44" s="637"/>
      <c r="DB44" s="637"/>
      <c r="DC44" s="637"/>
      <c r="DD44" s="637"/>
      <c r="DE44" s="637"/>
      <c r="DF44" s="637"/>
      <c r="DG44" s="637"/>
      <c r="DH44" s="637"/>
      <c r="DI44" s="637"/>
      <c r="DJ44" s="637"/>
      <c r="DK44" s="637"/>
      <c r="DL44" s="637"/>
      <c r="DM44" s="637"/>
      <c r="DN44" s="637"/>
      <c r="DO44" s="637"/>
      <c r="DP44" s="637"/>
      <c r="DQ44" s="637"/>
      <c r="DR44" s="637"/>
      <c r="DS44" s="637"/>
      <c r="DT44" s="637"/>
      <c r="DU44" s="637"/>
      <c r="DV44" s="637"/>
      <c r="DW44" s="637"/>
      <c r="DX44" s="637"/>
      <c r="DY44" s="637"/>
      <c r="DZ44" s="637"/>
      <c r="EA44" s="637"/>
      <c r="EB44" s="637"/>
      <c r="EC44" s="637"/>
      <c r="ED44" s="637"/>
      <c r="EE44" s="637"/>
      <c r="EF44" s="637"/>
      <c r="EG44" s="637"/>
      <c r="EH44" s="637"/>
      <c r="EI44" s="637"/>
      <c r="EJ44" s="637"/>
      <c r="EK44" s="637"/>
      <c r="EL44" s="637"/>
      <c r="EM44" s="637"/>
      <c r="EN44" s="637"/>
      <c r="EO44" s="637"/>
      <c r="EP44" s="637"/>
      <c r="EQ44" s="637"/>
      <c r="ER44" s="637"/>
      <c r="ES44" s="637"/>
      <c r="ET44" s="637"/>
      <c r="EU44" s="637"/>
      <c r="EV44" s="637"/>
      <c r="EW44" s="637"/>
      <c r="EX44" s="637"/>
      <c r="EY44" s="637"/>
      <c r="EZ44" s="637"/>
      <c r="FA44" s="637"/>
      <c r="FB44" s="637"/>
      <c r="FC44" s="637"/>
      <c r="FD44" s="637"/>
      <c r="FE44" s="637"/>
      <c r="FF44" s="637"/>
      <c r="FG44" s="637"/>
      <c r="FH44" s="637"/>
      <c r="FI44" s="637"/>
      <c r="FJ44" s="637"/>
      <c r="FK44" s="637"/>
      <c r="FL44" s="637"/>
      <c r="FM44" s="637"/>
      <c r="FN44" s="637"/>
      <c r="FO44" s="637"/>
      <c r="FP44" s="637"/>
      <c r="FQ44" s="637"/>
      <c r="FR44" s="637"/>
      <c r="FS44" s="637"/>
      <c r="FT44" s="637"/>
      <c r="FU44" s="637"/>
      <c r="FV44" s="637"/>
      <c r="FW44" s="637"/>
      <c r="FX44" s="637"/>
      <c r="FY44" s="637"/>
      <c r="FZ44" s="637"/>
      <c r="GA44" s="637"/>
      <c r="GB44" s="637"/>
      <c r="GC44" s="637"/>
      <c r="GD44" s="637"/>
      <c r="GE44" s="637"/>
      <c r="GF44" s="637"/>
      <c r="GG44" s="637"/>
      <c r="GH44" s="637"/>
      <c r="GI44" s="637"/>
      <c r="GJ44" s="637"/>
      <c r="GK44" s="637"/>
      <c r="GL44" s="637"/>
      <c r="GM44" s="637"/>
      <c r="GN44" s="637"/>
      <c r="GO44" s="637"/>
      <c r="GP44" s="637"/>
      <c r="GQ44" s="637"/>
      <c r="GR44" s="637"/>
      <c r="GS44" s="637"/>
      <c r="GT44" s="637"/>
      <c r="GU44" s="637"/>
      <c r="GV44" s="637"/>
      <c r="GW44" s="637"/>
      <c r="GX44" s="637"/>
      <c r="GY44" s="637"/>
      <c r="GZ44" s="637"/>
      <c r="HA44" s="637"/>
      <c r="HB44" s="637"/>
      <c r="HC44" s="637"/>
      <c r="HD44" s="637"/>
      <c r="HE44" s="637"/>
      <c r="HF44" s="637"/>
      <c r="HG44" s="637"/>
      <c r="HH44" s="637"/>
      <c r="HI44" s="637"/>
      <c r="HJ44" s="637"/>
      <c r="HK44" s="637"/>
      <c r="HL44" s="637"/>
      <c r="HM44" s="637"/>
      <c r="HN44" s="637"/>
      <c r="HO44" s="637"/>
      <c r="HP44" s="637"/>
      <c r="HQ44" s="637"/>
      <c r="HR44" s="637"/>
      <c r="HS44" s="637"/>
      <c r="HT44" s="637"/>
      <c r="HU44" s="637"/>
      <c r="HV44" s="637"/>
      <c r="HW44" s="637"/>
      <c r="HX44" s="637"/>
      <c r="HY44" s="637"/>
      <c r="HZ44" s="637"/>
      <c r="IA44" s="637"/>
      <c r="IB44" s="637"/>
      <c r="IC44" s="637"/>
      <c r="ID44" s="637"/>
      <c r="IE44" s="637"/>
      <c r="IF44" s="637"/>
      <c r="IG44" s="637"/>
      <c r="IH44" s="637"/>
      <c r="II44" s="637"/>
      <c r="IJ44" s="637"/>
      <c r="IK44" s="637"/>
      <c r="IL44" s="637"/>
      <c r="IM44" s="637"/>
      <c r="IN44" s="637"/>
      <c r="IO44" s="637"/>
      <c r="IP44" s="637"/>
      <c r="IQ44" s="637"/>
      <c r="IR44" s="637"/>
      <c r="IS44" s="637"/>
      <c r="IT44" s="637"/>
      <c r="IU44" s="637"/>
      <c r="IV44" s="637"/>
    </row>
    <row r="45" customFormat="false" ht="21" hidden="true" customHeight="false" outlineLevel="0" collapsed="false">
      <c r="A45" s="1122" t="n">
        <v>2</v>
      </c>
      <c r="B45" s="1130" t="s">
        <v>1045</v>
      </c>
      <c r="C45" s="1131" t="s">
        <v>1046</v>
      </c>
      <c r="D45" s="1132" t="s">
        <v>637</v>
      </c>
      <c r="E45" s="1125"/>
      <c r="F45" s="1122" t="n">
        <v>17.8</v>
      </c>
      <c r="G45" s="515" t="n">
        <f aca="false">F45*$F$3</f>
        <v>43.169806</v>
      </c>
      <c r="H45" s="1125" t="n">
        <v>1.42</v>
      </c>
      <c r="I45" s="515" t="n">
        <f aca="false">H45*$F$4</f>
        <v>4.2632234</v>
      </c>
      <c r="J45" s="1133"/>
      <c r="K45" s="1132"/>
      <c r="L45" s="472"/>
      <c r="M45" s="1134"/>
      <c r="N45" s="1135"/>
      <c r="O45" s="1128" t="n">
        <f aca="false">((L45*N45))*1.1323+G45+I45</f>
        <v>47.4330294</v>
      </c>
      <c r="P45" s="1136" t="n">
        <f aca="false">O45*E45</f>
        <v>0</v>
      </c>
      <c r="Q45" s="637"/>
      <c r="R45" s="637"/>
      <c r="S45" s="637"/>
      <c r="T45" s="637"/>
      <c r="U45" s="637"/>
      <c r="V45" s="637"/>
      <c r="W45" s="637"/>
      <c r="X45" s="637"/>
      <c r="Y45" s="637"/>
      <c r="Z45" s="637"/>
      <c r="AA45" s="637"/>
      <c r="AB45" s="637"/>
      <c r="AC45" s="637"/>
      <c r="AD45" s="637"/>
      <c r="AE45" s="637"/>
      <c r="AF45" s="637"/>
      <c r="AG45" s="637"/>
      <c r="AH45" s="637"/>
      <c r="AI45" s="637"/>
      <c r="AJ45" s="637"/>
      <c r="AK45" s="637"/>
      <c r="AL45" s="637"/>
      <c r="AM45" s="637"/>
      <c r="AN45" s="637"/>
      <c r="AO45" s="637"/>
      <c r="AP45" s="637"/>
      <c r="AQ45" s="637"/>
      <c r="AR45" s="637"/>
      <c r="AS45" s="637"/>
      <c r="AT45" s="637"/>
      <c r="AU45" s="637"/>
      <c r="AV45" s="637"/>
      <c r="AW45" s="637"/>
      <c r="AX45" s="637"/>
      <c r="AY45" s="637"/>
      <c r="AZ45" s="637"/>
      <c r="BA45" s="637"/>
      <c r="BB45" s="637"/>
      <c r="BC45" s="637"/>
      <c r="BD45" s="637"/>
      <c r="BE45" s="637"/>
      <c r="BF45" s="637"/>
      <c r="BG45" s="637"/>
      <c r="BH45" s="637"/>
      <c r="BI45" s="637"/>
      <c r="BJ45" s="637"/>
      <c r="BK45" s="637"/>
      <c r="BL45" s="637"/>
      <c r="BM45" s="637"/>
      <c r="BN45" s="637"/>
      <c r="BO45" s="637"/>
      <c r="BP45" s="637"/>
      <c r="BQ45" s="637"/>
      <c r="BR45" s="637"/>
      <c r="BS45" s="637"/>
      <c r="BT45" s="637"/>
      <c r="BU45" s="637"/>
      <c r="BV45" s="637"/>
      <c r="BW45" s="637"/>
      <c r="BX45" s="637"/>
      <c r="BY45" s="637"/>
      <c r="BZ45" s="637"/>
      <c r="CA45" s="637"/>
      <c r="CB45" s="637"/>
      <c r="CC45" s="637"/>
      <c r="CD45" s="637"/>
      <c r="CE45" s="637"/>
      <c r="CF45" s="637"/>
      <c r="CG45" s="637"/>
      <c r="CH45" s="637"/>
      <c r="CI45" s="637"/>
      <c r="CJ45" s="637"/>
      <c r="CK45" s="637"/>
      <c r="CL45" s="637"/>
      <c r="CM45" s="637"/>
      <c r="CN45" s="637"/>
      <c r="CO45" s="637"/>
      <c r="CP45" s="637"/>
      <c r="CQ45" s="637"/>
      <c r="CR45" s="637"/>
      <c r="CS45" s="637"/>
      <c r="CT45" s="637"/>
      <c r="CU45" s="637"/>
      <c r="CV45" s="637"/>
      <c r="CW45" s="637"/>
      <c r="CX45" s="637"/>
      <c r="CY45" s="637"/>
      <c r="CZ45" s="637"/>
      <c r="DA45" s="637"/>
      <c r="DB45" s="637"/>
      <c r="DC45" s="637"/>
      <c r="DD45" s="637"/>
      <c r="DE45" s="637"/>
      <c r="DF45" s="637"/>
      <c r="DG45" s="637"/>
      <c r="DH45" s="637"/>
      <c r="DI45" s="637"/>
      <c r="DJ45" s="637"/>
      <c r="DK45" s="637"/>
      <c r="DL45" s="637"/>
      <c r="DM45" s="637"/>
      <c r="DN45" s="637"/>
      <c r="DO45" s="637"/>
      <c r="DP45" s="637"/>
      <c r="DQ45" s="637"/>
      <c r="DR45" s="637"/>
      <c r="DS45" s="637"/>
      <c r="DT45" s="637"/>
      <c r="DU45" s="637"/>
      <c r="DV45" s="637"/>
      <c r="DW45" s="637"/>
      <c r="DX45" s="637"/>
      <c r="DY45" s="637"/>
      <c r="DZ45" s="637"/>
      <c r="EA45" s="637"/>
      <c r="EB45" s="637"/>
      <c r="EC45" s="637"/>
      <c r="ED45" s="637"/>
      <c r="EE45" s="637"/>
      <c r="EF45" s="637"/>
      <c r="EG45" s="637"/>
      <c r="EH45" s="637"/>
      <c r="EI45" s="637"/>
      <c r="EJ45" s="637"/>
      <c r="EK45" s="637"/>
      <c r="EL45" s="637"/>
      <c r="EM45" s="637"/>
      <c r="EN45" s="637"/>
      <c r="EO45" s="637"/>
      <c r="EP45" s="637"/>
      <c r="EQ45" s="637"/>
      <c r="ER45" s="637"/>
      <c r="ES45" s="637"/>
      <c r="ET45" s="637"/>
      <c r="EU45" s="637"/>
      <c r="EV45" s="637"/>
      <c r="EW45" s="637"/>
      <c r="EX45" s="637"/>
      <c r="EY45" s="637"/>
      <c r="EZ45" s="637"/>
      <c r="FA45" s="637"/>
      <c r="FB45" s="637"/>
      <c r="FC45" s="637"/>
      <c r="FD45" s="637"/>
      <c r="FE45" s="637"/>
      <c r="FF45" s="637"/>
      <c r="FG45" s="637"/>
      <c r="FH45" s="637"/>
      <c r="FI45" s="637"/>
      <c r="FJ45" s="637"/>
      <c r="FK45" s="637"/>
      <c r="FL45" s="637"/>
      <c r="FM45" s="637"/>
      <c r="FN45" s="637"/>
      <c r="FO45" s="637"/>
      <c r="FP45" s="637"/>
      <c r="FQ45" s="637"/>
      <c r="FR45" s="637"/>
      <c r="FS45" s="637"/>
      <c r="FT45" s="637"/>
      <c r="FU45" s="637"/>
      <c r="FV45" s="637"/>
      <c r="FW45" s="637"/>
      <c r="FX45" s="637"/>
      <c r="FY45" s="637"/>
      <c r="FZ45" s="637"/>
      <c r="GA45" s="637"/>
      <c r="GB45" s="637"/>
      <c r="GC45" s="637"/>
      <c r="GD45" s="637"/>
      <c r="GE45" s="637"/>
      <c r="GF45" s="637"/>
      <c r="GG45" s="637"/>
      <c r="GH45" s="637"/>
      <c r="GI45" s="637"/>
      <c r="GJ45" s="637"/>
      <c r="GK45" s="637"/>
      <c r="GL45" s="637"/>
      <c r="GM45" s="637"/>
      <c r="GN45" s="637"/>
      <c r="GO45" s="637"/>
      <c r="GP45" s="637"/>
      <c r="GQ45" s="637"/>
      <c r="GR45" s="637"/>
      <c r="GS45" s="637"/>
      <c r="GT45" s="637"/>
      <c r="GU45" s="637"/>
      <c r="GV45" s="637"/>
      <c r="GW45" s="637"/>
      <c r="GX45" s="637"/>
      <c r="GY45" s="637"/>
      <c r="GZ45" s="637"/>
      <c r="HA45" s="637"/>
      <c r="HB45" s="637"/>
      <c r="HC45" s="637"/>
      <c r="HD45" s="637"/>
      <c r="HE45" s="637"/>
      <c r="HF45" s="637"/>
      <c r="HG45" s="637"/>
      <c r="HH45" s="637"/>
      <c r="HI45" s="637"/>
      <c r="HJ45" s="637"/>
      <c r="HK45" s="637"/>
      <c r="HL45" s="637"/>
      <c r="HM45" s="637"/>
      <c r="HN45" s="637"/>
      <c r="HO45" s="637"/>
      <c r="HP45" s="637"/>
      <c r="HQ45" s="637"/>
      <c r="HR45" s="637"/>
      <c r="HS45" s="637"/>
      <c r="HT45" s="637"/>
      <c r="HU45" s="637"/>
      <c r="HV45" s="637"/>
      <c r="HW45" s="637"/>
      <c r="HX45" s="637"/>
      <c r="HY45" s="637"/>
      <c r="HZ45" s="637"/>
      <c r="IA45" s="637"/>
      <c r="IB45" s="637"/>
      <c r="IC45" s="637"/>
      <c r="ID45" s="637"/>
      <c r="IE45" s="637"/>
      <c r="IF45" s="637"/>
      <c r="IG45" s="637"/>
      <c r="IH45" s="637"/>
      <c r="II45" s="637"/>
      <c r="IJ45" s="637"/>
      <c r="IK45" s="637"/>
      <c r="IL45" s="637"/>
      <c r="IM45" s="637"/>
      <c r="IN45" s="637"/>
      <c r="IO45" s="637"/>
      <c r="IP45" s="637"/>
      <c r="IQ45" s="637"/>
      <c r="IR45" s="637"/>
      <c r="IS45" s="637"/>
      <c r="IT45" s="637"/>
      <c r="IU45" s="637"/>
      <c r="IV45" s="637"/>
    </row>
    <row r="46" customFormat="false" ht="21" hidden="true" customHeight="false" outlineLevel="0" collapsed="false">
      <c r="A46" s="1122" t="n">
        <v>3</v>
      </c>
      <c r="B46" s="1130" t="s">
        <v>635</v>
      </c>
      <c r="C46" s="1131" t="s">
        <v>1047</v>
      </c>
      <c r="D46" s="1132" t="s">
        <v>637</v>
      </c>
      <c r="E46" s="1125"/>
      <c r="F46" s="1122" t="n">
        <v>26.7</v>
      </c>
      <c r="G46" s="515" t="n">
        <f aca="false">F46*$F$3</f>
        <v>64.754709</v>
      </c>
      <c r="H46" s="1125" t="n">
        <v>2.15</v>
      </c>
      <c r="I46" s="515" t="n">
        <f aca="false">H46*$F$4</f>
        <v>6.4548805</v>
      </c>
      <c r="J46" s="1133"/>
      <c r="K46" s="1132"/>
      <c r="L46" s="472"/>
      <c r="M46" s="1134"/>
      <c r="N46" s="1135"/>
      <c r="O46" s="1128" t="n">
        <f aca="false">((L46*N46))*1.1323+G46+I46</f>
        <v>71.2095895</v>
      </c>
      <c r="P46" s="1136" t="n">
        <f aca="false">O46*E46</f>
        <v>0</v>
      </c>
      <c r="Q46" s="637"/>
      <c r="R46" s="637"/>
      <c r="S46" s="637"/>
      <c r="T46" s="637"/>
      <c r="U46" s="637"/>
      <c r="V46" s="637"/>
      <c r="W46" s="637"/>
      <c r="X46" s="637"/>
      <c r="Y46" s="637"/>
      <c r="Z46" s="637"/>
      <c r="AA46" s="637"/>
      <c r="AB46" s="637"/>
      <c r="AC46" s="637"/>
      <c r="AD46" s="637"/>
      <c r="AE46" s="637"/>
      <c r="AF46" s="637"/>
      <c r="AG46" s="637"/>
      <c r="AH46" s="637"/>
      <c r="AI46" s="637"/>
      <c r="AJ46" s="637"/>
      <c r="AK46" s="637"/>
      <c r="AL46" s="637"/>
      <c r="AM46" s="637"/>
      <c r="AN46" s="637"/>
      <c r="AO46" s="637"/>
      <c r="AP46" s="637"/>
      <c r="AQ46" s="637"/>
      <c r="AR46" s="637"/>
      <c r="AS46" s="637"/>
      <c r="AT46" s="637"/>
      <c r="AU46" s="637"/>
      <c r="AV46" s="637"/>
      <c r="AW46" s="637"/>
      <c r="AX46" s="637"/>
      <c r="AY46" s="637"/>
      <c r="AZ46" s="637"/>
      <c r="BA46" s="637"/>
      <c r="BB46" s="637"/>
      <c r="BC46" s="637"/>
      <c r="BD46" s="637"/>
      <c r="BE46" s="637"/>
      <c r="BF46" s="637"/>
      <c r="BG46" s="637"/>
      <c r="BH46" s="637"/>
      <c r="BI46" s="637"/>
      <c r="BJ46" s="637"/>
      <c r="BK46" s="637"/>
      <c r="BL46" s="637"/>
      <c r="BM46" s="637"/>
      <c r="BN46" s="637"/>
      <c r="BO46" s="637"/>
      <c r="BP46" s="637"/>
      <c r="BQ46" s="637"/>
      <c r="BR46" s="637"/>
      <c r="BS46" s="637"/>
      <c r="BT46" s="637"/>
      <c r="BU46" s="637"/>
      <c r="BV46" s="637"/>
      <c r="BW46" s="637"/>
      <c r="BX46" s="637"/>
      <c r="BY46" s="637"/>
      <c r="BZ46" s="637"/>
      <c r="CA46" s="637"/>
      <c r="CB46" s="637"/>
      <c r="CC46" s="637"/>
      <c r="CD46" s="637"/>
      <c r="CE46" s="637"/>
      <c r="CF46" s="637"/>
      <c r="CG46" s="637"/>
      <c r="CH46" s="637"/>
      <c r="CI46" s="637"/>
      <c r="CJ46" s="637"/>
      <c r="CK46" s="637"/>
      <c r="CL46" s="637"/>
      <c r="CM46" s="637"/>
      <c r="CN46" s="637"/>
      <c r="CO46" s="637"/>
      <c r="CP46" s="637"/>
      <c r="CQ46" s="637"/>
      <c r="CR46" s="637"/>
      <c r="CS46" s="637"/>
      <c r="CT46" s="637"/>
      <c r="CU46" s="637"/>
      <c r="CV46" s="637"/>
      <c r="CW46" s="637"/>
      <c r="CX46" s="637"/>
      <c r="CY46" s="637"/>
      <c r="CZ46" s="637"/>
      <c r="DA46" s="637"/>
      <c r="DB46" s="637"/>
      <c r="DC46" s="637"/>
      <c r="DD46" s="637"/>
      <c r="DE46" s="637"/>
      <c r="DF46" s="637"/>
      <c r="DG46" s="637"/>
      <c r="DH46" s="637"/>
      <c r="DI46" s="637"/>
      <c r="DJ46" s="637"/>
      <c r="DK46" s="637"/>
      <c r="DL46" s="637"/>
      <c r="DM46" s="637"/>
      <c r="DN46" s="637"/>
      <c r="DO46" s="637"/>
      <c r="DP46" s="637"/>
      <c r="DQ46" s="637"/>
      <c r="DR46" s="637"/>
      <c r="DS46" s="637"/>
      <c r="DT46" s="637"/>
      <c r="DU46" s="637"/>
      <c r="DV46" s="637"/>
      <c r="DW46" s="637"/>
      <c r="DX46" s="637"/>
      <c r="DY46" s="637"/>
      <c r="DZ46" s="637"/>
      <c r="EA46" s="637"/>
      <c r="EB46" s="637"/>
      <c r="EC46" s="637"/>
      <c r="ED46" s="637"/>
      <c r="EE46" s="637"/>
      <c r="EF46" s="637"/>
      <c r="EG46" s="637"/>
      <c r="EH46" s="637"/>
      <c r="EI46" s="637"/>
      <c r="EJ46" s="637"/>
      <c r="EK46" s="637"/>
      <c r="EL46" s="637"/>
      <c r="EM46" s="637"/>
      <c r="EN46" s="637"/>
      <c r="EO46" s="637"/>
      <c r="EP46" s="637"/>
      <c r="EQ46" s="637"/>
      <c r="ER46" s="637"/>
      <c r="ES46" s="637"/>
      <c r="ET46" s="637"/>
      <c r="EU46" s="637"/>
      <c r="EV46" s="637"/>
      <c r="EW46" s="637"/>
      <c r="EX46" s="637"/>
      <c r="EY46" s="637"/>
      <c r="EZ46" s="637"/>
      <c r="FA46" s="637"/>
      <c r="FB46" s="637"/>
      <c r="FC46" s="637"/>
      <c r="FD46" s="637"/>
      <c r="FE46" s="637"/>
      <c r="FF46" s="637"/>
      <c r="FG46" s="637"/>
      <c r="FH46" s="637"/>
      <c r="FI46" s="637"/>
      <c r="FJ46" s="637"/>
      <c r="FK46" s="637"/>
      <c r="FL46" s="637"/>
      <c r="FM46" s="637"/>
      <c r="FN46" s="637"/>
      <c r="FO46" s="637"/>
      <c r="FP46" s="637"/>
      <c r="FQ46" s="637"/>
      <c r="FR46" s="637"/>
      <c r="FS46" s="637"/>
      <c r="FT46" s="637"/>
      <c r="FU46" s="637"/>
      <c r="FV46" s="637"/>
      <c r="FW46" s="637"/>
      <c r="FX46" s="637"/>
      <c r="FY46" s="637"/>
      <c r="FZ46" s="637"/>
      <c r="GA46" s="637"/>
      <c r="GB46" s="637"/>
      <c r="GC46" s="637"/>
      <c r="GD46" s="637"/>
      <c r="GE46" s="637"/>
      <c r="GF46" s="637"/>
      <c r="GG46" s="637"/>
      <c r="GH46" s="637"/>
      <c r="GI46" s="637"/>
      <c r="GJ46" s="637"/>
      <c r="GK46" s="637"/>
      <c r="GL46" s="637"/>
      <c r="GM46" s="637"/>
      <c r="GN46" s="637"/>
      <c r="GO46" s="637"/>
      <c r="GP46" s="637"/>
      <c r="GQ46" s="637"/>
      <c r="GR46" s="637"/>
      <c r="GS46" s="637"/>
      <c r="GT46" s="637"/>
      <c r="GU46" s="637"/>
      <c r="GV46" s="637"/>
      <c r="GW46" s="637"/>
      <c r="GX46" s="637"/>
      <c r="GY46" s="637"/>
      <c r="GZ46" s="637"/>
      <c r="HA46" s="637"/>
      <c r="HB46" s="637"/>
      <c r="HC46" s="637"/>
      <c r="HD46" s="637"/>
      <c r="HE46" s="637"/>
      <c r="HF46" s="637"/>
      <c r="HG46" s="637"/>
      <c r="HH46" s="637"/>
      <c r="HI46" s="637"/>
      <c r="HJ46" s="637"/>
      <c r="HK46" s="637"/>
      <c r="HL46" s="637"/>
      <c r="HM46" s="637"/>
      <c r="HN46" s="637"/>
      <c r="HO46" s="637"/>
      <c r="HP46" s="637"/>
      <c r="HQ46" s="637"/>
      <c r="HR46" s="637"/>
      <c r="HS46" s="637"/>
      <c r="HT46" s="637"/>
      <c r="HU46" s="637"/>
      <c r="HV46" s="637"/>
      <c r="HW46" s="637"/>
      <c r="HX46" s="637"/>
      <c r="HY46" s="637"/>
      <c r="HZ46" s="637"/>
      <c r="IA46" s="637"/>
      <c r="IB46" s="637"/>
      <c r="IC46" s="637"/>
      <c r="ID46" s="637"/>
      <c r="IE46" s="637"/>
      <c r="IF46" s="637"/>
      <c r="IG46" s="637"/>
      <c r="IH46" s="637"/>
      <c r="II46" s="637"/>
      <c r="IJ46" s="637"/>
      <c r="IK46" s="637"/>
      <c r="IL46" s="637"/>
      <c r="IM46" s="637"/>
      <c r="IN46" s="637"/>
      <c r="IO46" s="637"/>
      <c r="IP46" s="637"/>
      <c r="IQ46" s="637"/>
      <c r="IR46" s="637"/>
      <c r="IS46" s="637"/>
      <c r="IT46" s="637"/>
      <c r="IU46" s="637"/>
      <c r="IV46" s="637"/>
    </row>
    <row r="47" customFormat="false" ht="21" hidden="false" customHeight="false" outlineLevel="0" collapsed="false">
      <c r="A47" s="1137" t="n">
        <v>2</v>
      </c>
      <c r="B47" s="1138" t="s">
        <v>1048</v>
      </c>
      <c r="C47" s="476" t="s">
        <v>1060</v>
      </c>
      <c r="D47" s="1139" t="s">
        <v>165</v>
      </c>
      <c r="E47" s="635" t="n">
        <v>1.51</v>
      </c>
      <c r="F47" s="1137" t="n">
        <v>7.16</v>
      </c>
      <c r="G47" s="507" t="n">
        <f aca="false">F47*$F$3</f>
        <v>17.3649332</v>
      </c>
      <c r="H47" s="501" t="n">
        <v>2.4</v>
      </c>
      <c r="I47" s="507" t="n">
        <f aca="false">H47*$F$4</f>
        <v>7.205448</v>
      </c>
      <c r="J47" s="1140" t="s">
        <v>1050</v>
      </c>
      <c r="K47" s="1139" t="s">
        <v>165</v>
      </c>
      <c r="L47" s="471" t="n">
        <v>1.015</v>
      </c>
      <c r="M47" s="1141" t="n">
        <f aca="false">L47*E47</f>
        <v>1.53265</v>
      </c>
      <c r="N47" s="507" t="n">
        <v>27.5</v>
      </c>
      <c r="O47" s="477" t="n">
        <f aca="false">((L47*N47)+(L48*N48)+(L49*N49)+(L50*N50))*1.1323+G47+I47</f>
        <v>76.1870262826</v>
      </c>
      <c r="P47" s="477" t="n">
        <f aca="false">O47*E47</f>
        <v>115.042409686726</v>
      </c>
      <c r="Q47" s="637"/>
      <c r="R47" s="637"/>
      <c r="S47" s="637"/>
      <c r="T47" s="637"/>
      <c r="U47" s="637"/>
      <c r="V47" s="637"/>
      <c r="W47" s="637"/>
      <c r="X47" s="637"/>
      <c r="Y47" s="637"/>
      <c r="Z47" s="637"/>
      <c r="AA47" s="637"/>
      <c r="AB47" s="637"/>
      <c r="AC47" s="637"/>
      <c r="AD47" s="637"/>
      <c r="AE47" s="637"/>
      <c r="AF47" s="637"/>
      <c r="AG47" s="637"/>
      <c r="AH47" s="637"/>
      <c r="AI47" s="637"/>
      <c r="AJ47" s="637"/>
      <c r="AK47" s="637"/>
      <c r="AL47" s="637"/>
      <c r="AM47" s="637"/>
      <c r="AN47" s="637"/>
      <c r="AO47" s="637"/>
      <c r="AP47" s="637"/>
      <c r="AQ47" s="637"/>
      <c r="AR47" s="637"/>
      <c r="AS47" s="637"/>
      <c r="AT47" s="637"/>
      <c r="AU47" s="637"/>
      <c r="AV47" s="637"/>
      <c r="AW47" s="637"/>
      <c r="AX47" s="637"/>
      <c r="AY47" s="637"/>
      <c r="AZ47" s="637"/>
      <c r="BA47" s="637"/>
      <c r="BB47" s="637"/>
      <c r="BC47" s="637"/>
      <c r="BD47" s="637"/>
      <c r="BE47" s="637"/>
      <c r="BF47" s="637"/>
      <c r="BG47" s="637"/>
      <c r="BH47" s="637"/>
      <c r="BI47" s="637"/>
      <c r="BJ47" s="637"/>
      <c r="BK47" s="637"/>
      <c r="BL47" s="637"/>
      <c r="BM47" s="637"/>
      <c r="BN47" s="637"/>
      <c r="BO47" s="637"/>
      <c r="BP47" s="637"/>
      <c r="BQ47" s="637"/>
      <c r="BR47" s="637"/>
      <c r="BS47" s="637"/>
      <c r="BT47" s="637"/>
      <c r="BU47" s="637"/>
      <c r="BV47" s="637"/>
      <c r="BW47" s="637"/>
      <c r="BX47" s="637"/>
      <c r="BY47" s="637"/>
      <c r="BZ47" s="637"/>
      <c r="CA47" s="637"/>
      <c r="CB47" s="637"/>
      <c r="CC47" s="637"/>
      <c r="CD47" s="637"/>
      <c r="CE47" s="637"/>
      <c r="CF47" s="637"/>
      <c r="CG47" s="637"/>
      <c r="CH47" s="637"/>
      <c r="CI47" s="637"/>
      <c r="CJ47" s="637"/>
      <c r="CK47" s="637"/>
      <c r="CL47" s="637"/>
      <c r="CM47" s="637"/>
      <c r="CN47" s="637"/>
      <c r="CO47" s="637"/>
      <c r="CP47" s="637"/>
      <c r="CQ47" s="637"/>
      <c r="CR47" s="637"/>
      <c r="CS47" s="637"/>
      <c r="CT47" s="637"/>
      <c r="CU47" s="637"/>
      <c r="CV47" s="637"/>
      <c r="CW47" s="637"/>
      <c r="CX47" s="637"/>
      <c r="CY47" s="637"/>
      <c r="CZ47" s="637"/>
      <c r="DA47" s="637"/>
      <c r="DB47" s="637"/>
      <c r="DC47" s="637"/>
      <c r="DD47" s="637"/>
      <c r="DE47" s="637"/>
      <c r="DF47" s="637"/>
      <c r="DG47" s="637"/>
      <c r="DH47" s="637"/>
      <c r="DI47" s="637"/>
      <c r="DJ47" s="637"/>
      <c r="DK47" s="637"/>
      <c r="DL47" s="637"/>
      <c r="DM47" s="637"/>
      <c r="DN47" s="637"/>
      <c r="DO47" s="637"/>
      <c r="DP47" s="637"/>
      <c r="DQ47" s="637"/>
      <c r="DR47" s="637"/>
      <c r="DS47" s="637"/>
      <c r="DT47" s="637"/>
      <c r="DU47" s="637"/>
      <c r="DV47" s="637"/>
      <c r="DW47" s="637"/>
      <c r="DX47" s="637"/>
      <c r="DY47" s="637"/>
      <c r="DZ47" s="637"/>
      <c r="EA47" s="637"/>
      <c r="EB47" s="637"/>
      <c r="EC47" s="637"/>
      <c r="ED47" s="637"/>
      <c r="EE47" s="637"/>
      <c r="EF47" s="637"/>
      <c r="EG47" s="637"/>
      <c r="EH47" s="637"/>
      <c r="EI47" s="637"/>
      <c r="EJ47" s="637"/>
      <c r="EK47" s="637"/>
      <c r="EL47" s="637"/>
      <c r="EM47" s="637"/>
      <c r="EN47" s="637"/>
      <c r="EO47" s="637"/>
      <c r="EP47" s="637"/>
      <c r="EQ47" s="637"/>
      <c r="ER47" s="637"/>
      <c r="ES47" s="637"/>
      <c r="ET47" s="637"/>
      <c r="EU47" s="637"/>
      <c r="EV47" s="637"/>
      <c r="EW47" s="637"/>
      <c r="EX47" s="637"/>
      <c r="EY47" s="637"/>
      <c r="EZ47" s="637"/>
      <c r="FA47" s="637"/>
      <c r="FB47" s="637"/>
      <c r="FC47" s="637"/>
      <c r="FD47" s="637"/>
      <c r="FE47" s="637"/>
      <c r="FF47" s="637"/>
      <c r="FG47" s="637"/>
      <c r="FH47" s="637"/>
      <c r="FI47" s="637"/>
      <c r="FJ47" s="637"/>
      <c r="FK47" s="637"/>
      <c r="FL47" s="637"/>
      <c r="FM47" s="637"/>
      <c r="FN47" s="637"/>
      <c r="FO47" s="637"/>
      <c r="FP47" s="637"/>
      <c r="FQ47" s="637"/>
      <c r="FR47" s="637"/>
      <c r="FS47" s="637"/>
      <c r="FT47" s="637"/>
      <c r="FU47" s="637"/>
      <c r="FV47" s="637"/>
      <c r="FW47" s="637"/>
      <c r="FX47" s="637"/>
      <c r="FY47" s="637"/>
      <c r="FZ47" s="637"/>
      <c r="GA47" s="637"/>
      <c r="GB47" s="637"/>
      <c r="GC47" s="637"/>
      <c r="GD47" s="637"/>
      <c r="GE47" s="637"/>
      <c r="GF47" s="637"/>
      <c r="GG47" s="637"/>
      <c r="GH47" s="637"/>
      <c r="GI47" s="637"/>
      <c r="GJ47" s="637"/>
      <c r="GK47" s="637"/>
      <c r="GL47" s="637"/>
      <c r="GM47" s="637"/>
      <c r="GN47" s="637"/>
      <c r="GO47" s="637"/>
      <c r="GP47" s="637"/>
      <c r="GQ47" s="637"/>
      <c r="GR47" s="637"/>
      <c r="GS47" s="637"/>
      <c r="GT47" s="637"/>
      <c r="GU47" s="637"/>
      <c r="GV47" s="637"/>
      <c r="GW47" s="637"/>
      <c r="GX47" s="637"/>
      <c r="GY47" s="637"/>
      <c r="GZ47" s="637"/>
      <c r="HA47" s="637"/>
      <c r="HB47" s="637"/>
      <c r="HC47" s="637"/>
      <c r="HD47" s="637"/>
      <c r="HE47" s="637"/>
      <c r="HF47" s="637"/>
      <c r="HG47" s="637"/>
      <c r="HH47" s="637"/>
      <c r="HI47" s="637"/>
      <c r="HJ47" s="637"/>
      <c r="HK47" s="637"/>
      <c r="HL47" s="637"/>
      <c r="HM47" s="637"/>
      <c r="HN47" s="637"/>
      <c r="HO47" s="637"/>
      <c r="HP47" s="637"/>
      <c r="HQ47" s="637"/>
      <c r="HR47" s="637"/>
      <c r="HS47" s="637"/>
      <c r="HT47" s="637"/>
      <c r="HU47" s="637"/>
      <c r="HV47" s="637"/>
      <c r="HW47" s="637"/>
      <c r="HX47" s="637"/>
      <c r="HY47" s="637"/>
      <c r="HZ47" s="637"/>
      <c r="IA47" s="637"/>
      <c r="IB47" s="637"/>
      <c r="IC47" s="637"/>
      <c r="ID47" s="637"/>
      <c r="IE47" s="637"/>
      <c r="IF47" s="637"/>
      <c r="IG47" s="637"/>
      <c r="IH47" s="637"/>
      <c r="II47" s="637"/>
      <c r="IJ47" s="637"/>
      <c r="IK47" s="637"/>
      <c r="IL47" s="637"/>
      <c r="IM47" s="637"/>
      <c r="IN47" s="637"/>
      <c r="IO47" s="637"/>
      <c r="IP47" s="637"/>
      <c r="IQ47" s="637"/>
      <c r="IR47" s="637"/>
      <c r="IS47" s="637"/>
      <c r="IT47" s="637"/>
      <c r="IU47" s="637"/>
      <c r="IV47" s="637"/>
    </row>
    <row r="48" customFormat="false" ht="11.25" hidden="false" customHeight="false" outlineLevel="0" collapsed="false">
      <c r="A48" s="1137"/>
      <c r="B48" s="609"/>
      <c r="C48" s="476"/>
      <c r="D48" s="471"/>
      <c r="E48" s="642"/>
      <c r="F48" s="1137"/>
      <c r="G48" s="507"/>
      <c r="H48" s="501"/>
      <c r="I48" s="507"/>
      <c r="J48" s="1140" t="s">
        <v>221</v>
      </c>
      <c r="K48" s="471" t="s">
        <v>249</v>
      </c>
      <c r="L48" s="471" t="n">
        <v>2.42</v>
      </c>
      <c r="M48" s="1141" t="n">
        <f aca="false">E47*L48</f>
        <v>3.6542</v>
      </c>
      <c r="N48" s="507" t="n">
        <v>3.5</v>
      </c>
      <c r="O48" s="477"/>
      <c r="P48" s="1143"/>
      <c r="Q48" s="637"/>
      <c r="R48" s="637"/>
      <c r="S48" s="637"/>
      <c r="T48" s="637"/>
      <c r="U48" s="637"/>
      <c r="V48" s="637"/>
      <c r="W48" s="637"/>
      <c r="X48" s="637"/>
      <c r="Y48" s="637"/>
      <c r="Z48" s="637"/>
      <c r="AA48" s="637"/>
      <c r="AB48" s="637"/>
      <c r="AC48" s="637"/>
      <c r="AD48" s="637"/>
      <c r="AE48" s="637"/>
      <c r="AF48" s="637"/>
      <c r="AG48" s="637"/>
      <c r="AH48" s="637"/>
      <c r="AI48" s="637"/>
      <c r="AJ48" s="637"/>
      <c r="AK48" s="637"/>
      <c r="AL48" s="637"/>
      <c r="AM48" s="637"/>
      <c r="AN48" s="637"/>
      <c r="AO48" s="637"/>
      <c r="AP48" s="637"/>
      <c r="AQ48" s="637"/>
      <c r="AR48" s="637"/>
      <c r="AS48" s="637"/>
      <c r="AT48" s="637"/>
      <c r="AU48" s="637"/>
      <c r="AV48" s="637"/>
      <c r="AW48" s="637"/>
      <c r="AX48" s="637"/>
      <c r="AY48" s="637"/>
      <c r="AZ48" s="637"/>
      <c r="BA48" s="637"/>
      <c r="BB48" s="637"/>
      <c r="BC48" s="637"/>
      <c r="BD48" s="637"/>
      <c r="BE48" s="637"/>
      <c r="BF48" s="637"/>
      <c r="BG48" s="637"/>
      <c r="BH48" s="637"/>
      <c r="BI48" s="637"/>
      <c r="BJ48" s="637"/>
      <c r="BK48" s="637"/>
      <c r="BL48" s="637"/>
      <c r="BM48" s="637"/>
      <c r="BN48" s="637"/>
      <c r="BO48" s="637"/>
      <c r="BP48" s="637"/>
      <c r="BQ48" s="637"/>
      <c r="BR48" s="637"/>
      <c r="BS48" s="637"/>
      <c r="BT48" s="637"/>
      <c r="BU48" s="637"/>
      <c r="BV48" s="637"/>
      <c r="BW48" s="637"/>
      <c r="BX48" s="637"/>
      <c r="BY48" s="637"/>
      <c r="BZ48" s="637"/>
      <c r="CA48" s="637"/>
      <c r="CB48" s="637"/>
      <c r="CC48" s="637"/>
      <c r="CD48" s="637"/>
      <c r="CE48" s="637"/>
      <c r="CF48" s="637"/>
      <c r="CG48" s="637"/>
      <c r="CH48" s="637"/>
      <c r="CI48" s="637"/>
      <c r="CJ48" s="637"/>
      <c r="CK48" s="637"/>
      <c r="CL48" s="637"/>
      <c r="CM48" s="637"/>
      <c r="CN48" s="637"/>
      <c r="CO48" s="637"/>
      <c r="CP48" s="637"/>
      <c r="CQ48" s="637"/>
      <c r="CR48" s="637"/>
      <c r="CS48" s="637"/>
      <c r="CT48" s="637"/>
      <c r="CU48" s="637"/>
      <c r="CV48" s="637"/>
      <c r="CW48" s="637"/>
      <c r="CX48" s="637"/>
      <c r="CY48" s="637"/>
      <c r="CZ48" s="637"/>
      <c r="DA48" s="637"/>
      <c r="DB48" s="637"/>
      <c r="DC48" s="637"/>
      <c r="DD48" s="637"/>
      <c r="DE48" s="637"/>
      <c r="DF48" s="637"/>
      <c r="DG48" s="637"/>
      <c r="DH48" s="637"/>
      <c r="DI48" s="637"/>
      <c r="DJ48" s="637"/>
      <c r="DK48" s="637"/>
      <c r="DL48" s="637"/>
      <c r="DM48" s="637"/>
      <c r="DN48" s="637"/>
      <c r="DO48" s="637"/>
      <c r="DP48" s="637"/>
      <c r="DQ48" s="637"/>
      <c r="DR48" s="637"/>
      <c r="DS48" s="637"/>
      <c r="DT48" s="637"/>
      <c r="DU48" s="637"/>
      <c r="DV48" s="637"/>
      <c r="DW48" s="637"/>
      <c r="DX48" s="637"/>
      <c r="DY48" s="637"/>
      <c r="DZ48" s="637"/>
      <c r="EA48" s="637"/>
      <c r="EB48" s="637"/>
      <c r="EC48" s="637"/>
      <c r="ED48" s="637"/>
      <c r="EE48" s="637"/>
      <c r="EF48" s="637"/>
      <c r="EG48" s="637"/>
      <c r="EH48" s="637"/>
      <c r="EI48" s="637"/>
      <c r="EJ48" s="637"/>
      <c r="EK48" s="637"/>
      <c r="EL48" s="637"/>
      <c r="EM48" s="637"/>
      <c r="EN48" s="637"/>
      <c r="EO48" s="637"/>
      <c r="EP48" s="637"/>
      <c r="EQ48" s="637"/>
      <c r="ER48" s="637"/>
      <c r="ES48" s="637"/>
      <c r="ET48" s="637"/>
      <c r="EU48" s="637"/>
      <c r="EV48" s="637"/>
      <c r="EW48" s="637"/>
      <c r="EX48" s="637"/>
      <c r="EY48" s="637"/>
      <c r="EZ48" s="637"/>
      <c r="FA48" s="637"/>
      <c r="FB48" s="637"/>
      <c r="FC48" s="637"/>
      <c r="FD48" s="637"/>
      <c r="FE48" s="637"/>
      <c r="FF48" s="637"/>
      <c r="FG48" s="637"/>
      <c r="FH48" s="637"/>
      <c r="FI48" s="637"/>
      <c r="FJ48" s="637"/>
      <c r="FK48" s="637"/>
      <c r="FL48" s="637"/>
      <c r="FM48" s="637"/>
      <c r="FN48" s="637"/>
      <c r="FO48" s="637"/>
      <c r="FP48" s="637"/>
      <c r="FQ48" s="637"/>
      <c r="FR48" s="637"/>
      <c r="FS48" s="637"/>
      <c r="FT48" s="637"/>
      <c r="FU48" s="637"/>
      <c r="FV48" s="637"/>
      <c r="FW48" s="637"/>
      <c r="FX48" s="637"/>
      <c r="FY48" s="637"/>
      <c r="FZ48" s="637"/>
      <c r="GA48" s="637"/>
      <c r="GB48" s="637"/>
      <c r="GC48" s="637"/>
      <c r="GD48" s="637"/>
      <c r="GE48" s="637"/>
      <c r="GF48" s="637"/>
      <c r="GG48" s="637"/>
      <c r="GH48" s="637"/>
      <c r="GI48" s="637"/>
      <c r="GJ48" s="637"/>
      <c r="GK48" s="637"/>
      <c r="GL48" s="637"/>
      <c r="GM48" s="637"/>
      <c r="GN48" s="637"/>
      <c r="GO48" s="637"/>
      <c r="GP48" s="637"/>
      <c r="GQ48" s="637"/>
      <c r="GR48" s="637"/>
      <c r="GS48" s="637"/>
      <c r="GT48" s="637"/>
      <c r="GU48" s="637"/>
      <c r="GV48" s="637"/>
      <c r="GW48" s="637"/>
      <c r="GX48" s="637"/>
      <c r="GY48" s="637"/>
      <c r="GZ48" s="637"/>
      <c r="HA48" s="637"/>
      <c r="HB48" s="637"/>
      <c r="HC48" s="637"/>
      <c r="HD48" s="637"/>
      <c r="HE48" s="637"/>
      <c r="HF48" s="637"/>
      <c r="HG48" s="637"/>
      <c r="HH48" s="637"/>
      <c r="HI48" s="637"/>
      <c r="HJ48" s="637"/>
      <c r="HK48" s="637"/>
      <c r="HL48" s="637"/>
      <c r="HM48" s="637"/>
      <c r="HN48" s="637"/>
      <c r="HO48" s="637"/>
      <c r="HP48" s="637"/>
      <c r="HQ48" s="637"/>
      <c r="HR48" s="637"/>
      <c r="HS48" s="637"/>
      <c r="HT48" s="637"/>
      <c r="HU48" s="637"/>
      <c r="HV48" s="637"/>
      <c r="HW48" s="637"/>
      <c r="HX48" s="637"/>
      <c r="HY48" s="637"/>
      <c r="HZ48" s="637"/>
      <c r="IA48" s="637"/>
      <c r="IB48" s="637"/>
      <c r="IC48" s="637"/>
      <c r="ID48" s="637"/>
      <c r="IE48" s="637"/>
      <c r="IF48" s="637"/>
      <c r="IG48" s="637"/>
      <c r="IH48" s="637"/>
      <c r="II48" s="637"/>
      <c r="IJ48" s="637"/>
      <c r="IK48" s="637"/>
      <c r="IL48" s="637"/>
      <c r="IM48" s="637"/>
      <c r="IN48" s="637"/>
      <c r="IO48" s="637"/>
      <c r="IP48" s="637"/>
      <c r="IQ48" s="637"/>
      <c r="IR48" s="637"/>
      <c r="IS48" s="637"/>
      <c r="IT48" s="637"/>
      <c r="IU48" s="637"/>
      <c r="IV48" s="637"/>
    </row>
    <row r="49" customFormat="false" ht="11.25" hidden="false" customHeight="false" outlineLevel="0" collapsed="false">
      <c r="A49" s="1137"/>
      <c r="B49" s="609"/>
      <c r="C49" s="476"/>
      <c r="D49" s="1143"/>
      <c r="E49" s="642"/>
      <c r="F49" s="1137"/>
      <c r="G49" s="507"/>
      <c r="H49" s="501"/>
      <c r="I49" s="507"/>
      <c r="J49" s="1140" t="s">
        <v>222</v>
      </c>
      <c r="K49" s="1139" t="s">
        <v>165</v>
      </c>
      <c r="L49" s="1144" t="n">
        <v>0.0736</v>
      </c>
      <c r="M49" s="1141" t="n">
        <f aca="false">E47*L49</f>
        <v>0.111136</v>
      </c>
      <c r="N49" s="507" t="n">
        <v>125</v>
      </c>
      <c r="O49" s="477"/>
      <c r="P49" s="1143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  <c r="AD49" s="637"/>
      <c r="AE49" s="637"/>
      <c r="AF49" s="637"/>
      <c r="AG49" s="637"/>
      <c r="AH49" s="637"/>
      <c r="AI49" s="637"/>
      <c r="AJ49" s="637"/>
      <c r="AK49" s="637"/>
      <c r="AL49" s="637"/>
      <c r="AM49" s="637"/>
      <c r="AN49" s="637"/>
      <c r="AO49" s="637"/>
      <c r="AP49" s="637"/>
      <c r="AQ49" s="637"/>
      <c r="AR49" s="637"/>
      <c r="AS49" s="637"/>
      <c r="AT49" s="637"/>
      <c r="AU49" s="637"/>
      <c r="AV49" s="637"/>
      <c r="AW49" s="637"/>
      <c r="AX49" s="637"/>
      <c r="AY49" s="637"/>
      <c r="AZ49" s="637"/>
      <c r="BA49" s="637"/>
      <c r="BB49" s="637"/>
      <c r="BC49" s="637"/>
      <c r="BD49" s="637"/>
      <c r="BE49" s="637"/>
      <c r="BF49" s="637"/>
      <c r="BG49" s="637"/>
      <c r="BH49" s="637"/>
      <c r="BI49" s="637"/>
      <c r="BJ49" s="637"/>
      <c r="BK49" s="637"/>
      <c r="BL49" s="637"/>
      <c r="BM49" s="637"/>
      <c r="BN49" s="637"/>
      <c r="BO49" s="637"/>
      <c r="BP49" s="637"/>
      <c r="BQ49" s="637"/>
      <c r="BR49" s="637"/>
      <c r="BS49" s="637"/>
      <c r="BT49" s="637"/>
      <c r="BU49" s="637"/>
      <c r="BV49" s="637"/>
      <c r="BW49" s="637"/>
      <c r="BX49" s="637"/>
      <c r="BY49" s="637"/>
      <c r="BZ49" s="637"/>
      <c r="CA49" s="637"/>
      <c r="CB49" s="637"/>
      <c r="CC49" s="637"/>
      <c r="CD49" s="637"/>
      <c r="CE49" s="637"/>
      <c r="CF49" s="637"/>
      <c r="CG49" s="637"/>
      <c r="CH49" s="637"/>
      <c r="CI49" s="637"/>
      <c r="CJ49" s="637"/>
      <c r="CK49" s="637"/>
      <c r="CL49" s="637"/>
      <c r="CM49" s="637"/>
      <c r="CN49" s="637"/>
      <c r="CO49" s="637"/>
      <c r="CP49" s="637"/>
      <c r="CQ49" s="637"/>
      <c r="CR49" s="637"/>
      <c r="CS49" s="637"/>
      <c r="CT49" s="637"/>
      <c r="CU49" s="637"/>
      <c r="CV49" s="637"/>
      <c r="CW49" s="637"/>
      <c r="CX49" s="637"/>
      <c r="CY49" s="637"/>
      <c r="CZ49" s="637"/>
      <c r="DA49" s="637"/>
      <c r="DB49" s="637"/>
      <c r="DC49" s="637"/>
      <c r="DD49" s="637"/>
      <c r="DE49" s="637"/>
      <c r="DF49" s="637"/>
      <c r="DG49" s="637"/>
      <c r="DH49" s="637"/>
      <c r="DI49" s="637"/>
      <c r="DJ49" s="637"/>
      <c r="DK49" s="637"/>
      <c r="DL49" s="637"/>
      <c r="DM49" s="637"/>
      <c r="DN49" s="637"/>
      <c r="DO49" s="637"/>
      <c r="DP49" s="637"/>
      <c r="DQ49" s="637"/>
      <c r="DR49" s="637"/>
      <c r="DS49" s="637"/>
      <c r="DT49" s="637"/>
      <c r="DU49" s="637"/>
      <c r="DV49" s="637"/>
      <c r="DW49" s="637"/>
      <c r="DX49" s="637"/>
      <c r="DY49" s="637"/>
      <c r="DZ49" s="637"/>
      <c r="EA49" s="637"/>
      <c r="EB49" s="637"/>
      <c r="EC49" s="637"/>
      <c r="ED49" s="637"/>
      <c r="EE49" s="637"/>
      <c r="EF49" s="637"/>
      <c r="EG49" s="637"/>
      <c r="EH49" s="637"/>
      <c r="EI49" s="637"/>
      <c r="EJ49" s="637"/>
      <c r="EK49" s="637"/>
      <c r="EL49" s="637"/>
      <c r="EM49" s="637"/>
      <c r="EN49" s="637"/>
      <c r="EO49" s="637"/>
      <c r="EP49" s="637"/>
      <c r="EQ49" s="637"/>
      <c r="ER49" s="637"/>
      <c r="ES49" s="637"/>
      <c r="ET49" s="637"/>
      <c r="EU49" s="637"/>
      <c r="EV49" s="637"/>
      <c r="EW49" s="637"/>
      <c r="EX49" s="637"/>
      <c r="EY49" s="637"/>
      <c r="EZ49" s="637"/>
      <c r="FA49" s="637"/>
      <c r="FB49" s="637"/>
      <c r="FC49" s="637"/>
      <c r="FD49" s="637"/>
      <c r="FE49" s="637"/>
      <c r="FF49" s="637"/>
      <c r="FG49" s="637"/>
      <c r="FH49" s="637"/>
      <c r="FI49" s="637"/>
      <c r="FJ49" s="637"/>
      <c r="FK49" s="637"/>
      <c r="FL49" s="637"/>
      <c r="FM49" s="637"/>
      <c r="FN49" s="637"/>
      <c r="FO49" s="637"/>
      <c r="FP49" s="637"/>
      <c r="FQ49" s="637"/>
      <c r="FR49" s="637"/>
      <c r="FS49" s="637"/>
      <c r="FT49" s="637"/>
      <c r="FU49" s="637"/>
      <c r="FV49" s="637"/>
      <c r="FW49" s="637"/>
      <c r="FX49" s="637"/>
      <c r="FY49" s="637"/>
      <c r="FZ49" s="637"/>
      <c r="GA49" s="637"/>
      <c r="GB49" s="637"/>
      <c r="GC49" s="637"/>
      <c r="GD49" s="637"/>
      <c r="GE49" s="637"/>
      <c r="GF49" s="637"/>
      <c r="GG49" s="637"/>
      <c r="GH49" s="637"/>
      <c r="GI49" s="637"/>
      <c r="GJ49" s="637"/>
      <c r="GK49" s="637"/>
      <c r="GL49" s="637"/>
      <c r="GM49" s="637"/>
      <c r="GN49" s="637"/>
      <c r="GO49" s="637"/>
      <c r="GP49" s="637"/>
      <c r="GQ49" s="637"/>
      <c r="GR49" s="637"/>
      <c r="GS49" s="637"/>
      <c r="GT49" s="637"/>
      <c r="GU49" s="637"/>
      <c r="GV49" s="637"/>
      <c r="GW49" s="637"/>
      <c r="GX49" s="637"/>
      <c r="GY49" s="637"/>
      <c r="GZ49" s="637"/>
      <c r="HA49" s="637"/>
      <c r="HB49" s="637"/>
      <c r="HC49" s="637"/>
      <c r="HD49" s="637"/>
      <c r="HE49" s="637"/>
      <c r="HF49" s="637"/>
      <c r="HG49" s="637"/>
      <c r="HH49" s="637"/>
      <c r="HI49" s="637"/>
      <c r="HJ49" s="637"/>
      <c r="HK49" s="637"/>
      <c r="HL49" s="637"/>
      <c r="HM49" s="637"/>
      <c r="HN49" s="637"/>
      <c r="HO49" s="637"/>
      <c r="HP49" s="637"/>
      <c r="HQ49" s="637"/>
      <c r="HR49" s="637"/>
      <c r="HS49" s="637"/>
      <c r="HT49" s="637"/>
      <c r="HU49" s="637"/>
      <c r="HV49" s="637"/>
      <c r="HW49" s="637"/>
      <c r="HX49" s="637"/>
      <c r="HY49" s="637"/>
      <c r="HZ49" s="637"/>
      <c r="IA49" s="637"/>
      <c r="IB49" s="637"/>
      <c r="IC49" s="637"/>
      <c r="ID49" s="637"/>
      <c r="IE49" s="637"/>
      <c r="IF49" s="637"/>
      <c r="IG49" s="637"/>
      <c r="IH49" s="637"/>
      <c r="II49" s="637"/>
      <c r="IJ49" s="637"/>
      <c r="IK49" s="637"/>
      <c r="IL49" s="637"/>
      <c r="IM49" s="637"/>
      <c r="IN49" s="637"/>
      <c r="IO49" s="637"/>
      <c r="IP49" s="637"/>
      <c r="IQ49" s="637"/>
      <c r="IR49" s="637"/>
      <c r="IS49" s="637"/>
      <c r="IT49" s="637"/>
      <c r="IU49" s="637"/>
      <c r="IV49" s="637"/>
    </row>
    <row r="50" customFormat="false" ht="10.5" hidden="false" customHeight="false" outlineLevel="0" collapsed="false">
      <c r="A50" s="1145"/>
      <c r="B50" s="1146"/>
      <c r="C50" s="486"/>
      <c r="D50" s="1147"/>
      <c r="E50" s="1148"/>
      <c r="F50" s="1145"/>
      <c r="G50" s="494"/>
      <c r="H50" s="1148"/>
      <c r="I50" s="494"/>
      <c r="J50" s="1149" t="s">
        <v>229</v>
      </c>
      <c r="K50" s="1150" t="s">
        <v>192</v>
      </c>
      <c r="L50" s="1151" t="n">
        <v>0.0034</v>
      </c>
      <c r="M50" s="1152" t="n">
        <f aca="false">E47*L50</f>
        <v>0.005134</v>
      </c>
      <c r="N50" s="494" t="n">
        <v>0.93</v>
      </c>
      <c r="O50" s="491"/>
      <c r="P50" s="114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  <c r="AD50" s="637"/>
      <c r="AE50" s="637"/>
      <c r="AF50" s="637"/>
      <c r="AG50" s="637"/>
      <c r="AH50" s="637"/>
      <c r="AI50" s="637"/>
      <c r="AJ50" s="637"/>
      <c r="AK50" s="637"/>
      <c r="AL50" s="637"/>
      <c r="AM50" s="637"/>
      <c r="AN50" s="637"/>
      <c r="AO50" s="637"/>
      <c r="AP50" s="637"/>
      <c r="AQ50" s="637"/>
      <c r="AR50" s="637"/>
      <c r="AS50" s="637"/>
      <c r="AT50" s="637"/>
      <c r="AU50" s="637"/>
      <c r="AV50" s="637"/>
      <c r="AW50" s="637"/>
      <c r="AX50" s="637"/>
      <c r="AY50" s="637"/>
      <c r="AZ50" s="637"/>
      <c r="BA50" s="637"/>
      <c r="BB50" s="637"/>
      <c r="BC50" s="637"/>
      <c r="BD50" s="637"/>
      <c r="BE50" s="637"/>
      <c r="BF50" s="637"/>
      <c r="BG50" s="637"/>
      <c r="BH50" s="637"/>
      <c r="BI50" s="637"/>
      <c r="BJ50" s="637"/>
      <c r="BK50" s="637"/>
      <c r="BL50" s="637"/>
      <c r="BM50" s="637"/>
      <c r="BN50" s="637"/>
      <c r="BO50" s="637"/>
      <c r="BP50" s="637"/>
      <c r="BQ50" s="637"/>
      <c r="BR50" s="637"/>
      <c r="BS50" s="637"/>
      <c r="BT50" s="637"/>
      <c r="BU50" s="637"/>
      <c r="BV50" s="637"/>
      <c r="BW50" s="637"/>
      <c r="BX50" s="637"/>
      <c r="BY50" s="637"/>
      <c r="BZ50" s="637"/>
      <c r="CA50" s="637"/>
      <c r="CB50" s="637"/>
      <c r="CC50" s="637"/>
      <c r="CD50" s="637"/>
      <c r="CE50" s="637"/>
      <c r="CF50" s="637"/>
      <c r="CG50" s="637"/>
      <c r="CH50" s="637"/>
      <c r="CI50" s="637"/>
      <c r="CJ50" s="637"/>
      <c r="CK50" s="637"/>
      <c r="CL50" s="637"/>
      <c r="CM50" s="637"/>
      <c r="CN50" s="637"/>
      <c r="CO50" s="637"/>
      <c r="CP50" s="637"/>
      <c r="CQ50" s="637"/>
      <c r="CR50" s="637"/>
      <c r="CS50" s="637"/>
      <c r="CT50" s="637"/>
      <c r="CU50" s="637"/>
      <c r="CV50" s="637"/>
      <c r="CW50" s="637"/>
      <c r="CX50" s="637"/>
      <c r="CY50" s="637"/>
      <c r="CZ50" s="637"/>
      <c r="DA50" s="637"/>
      <c r="DB50" s="637"/>
      <c r="DC50" s="637"/>
      <c r="DD50" s="637"/>
      <c r="DE50" s="637"/>
      <c r="DF50" s="637"/>
      <c r="DG50" s="637"/>
      <c r="DH50" s="637"/>
      <c r="DI50" s="637"/>
      <c r="DJ50" s="637"/>
      <c r="DK50" s="637"/>
      <c r="DL50" s="637"/>
      <c r="DM50" s="637"/>
      <c r="DN50" s="637"/>
      <c r="DO50" s="637"/>
      <c r="DP50" s="637"/>
      <c r="DQ50" s="637"/>
      <c r="DR50" s="637"/>
      <c r="DS50" s="637"/>
      <c r="DT50" s="637"/>
      <c r="DU50" s="637"/>
      <c r="DV50" s="637"/>
      <c r="DW50" s="637"/>
      <c r="DX50" s="637"/>
      <c r="DY50" s="637"/>
      <c r="DZ50" s="637"/>
      <c r="EA50" s="637"/>
      <c r="EB50" s="637"/>
      <c r="EC50" s="637"/>
      <c r="ED50" s="637"/>
      <c r="EE50" s="637"/>
      <c r="EF50" s="637"/>
      <c r="EG50" s="637"/>
      <c r="EH50" s="637"/>
      <c r="EI50" s="637"/>
      <c r="EJ50" s="637"/>
      <c r="EK50" s="637"/>
      <c r="EL50" s="637"/>
      <c r="EM50" s="637"/>
      <c r="EN50" s="637"/>
      <c r="EO50" s="637"/>
      <c r="EP50" s="637"/>
      <c r="EQ50" s="637"/>
      <c r="ER50" s="637"/>
      <c r="ES50" s="637"/>
      <c r="ET50" s="637"/>
      <c r="EU50" s="637"/>
      <c r="EV50" s="637"/>
      <c r="EW50" s="637"/>
      <c r="EX50" s="637"/>
      <c r="EY50" s="637"/>
      <c r="EZ50" s="637"/>
      <c r="FA50" s="637"/>
      <c r="FB50" s="637"/>
      <c r="FC50" s="637"/>
      <c r="FD50" s="637"/>
      <c r="FE50" s="637"/>
      <c r="FF50" s="637"/>
      <c r="FG50" s="637"/>
      <c r="FH50" s="637"/>
      <c r="FI50" s="637"/>
      <c r="FJ50" s="637"/>
      <c r="FK50" s="637"/>
      <c r="FL50" s="637"/>
      <c r="FM50" s="637"/>
      <c r="FN50" s="637"/>
      <c r="FO50" s="637"/>
      <c r="FP50" s="637"/>
      <c r="FQ50" s="637"/>
      <c r="FR50" s="637"/>
      <c r="FS50" s="637"/>
      <c r="FT50" s="637"/>
      <c r="FU50" s="637"/>
      <c r="FV50" s="637"/>
      <c r="FW50" s="637"/>
      <c r="FX50" s="637"/>
      <c r="FY50" s="637"/>
      <c r="FZ50" s="637"/>
      <c r="GA50" s="637"/>
      <c r="GB50" s="637"/>
      <c r="GC50" s="637"/>
      <c r="GD50" s="637"/>
      <c r="GE50" s="637"/>
      <c r="GF50" s="637"/>
      <c r="GG50" s="637"/>
      <c r="GH50" s="637"/>
      <c r="GI50" s="637"/>
      <c r="GJ50" s="637"/>
      <c r="GK50" s="637"/>
      <c r="GL50" s="637"/>
      <c r="GM50" s="637"/>
      <c r="GN50" s="637"/>
      <c r="GO50" s="637"/>
      <c r="GP50" s="637"/>
      <c r="GQ50" s="637"/>
      <c r="GR50" s="637"/>
      <c r="GS50" s="637"/>
      <c r="GT50" s="637"/>
      <c r="GU50" s="637"/>
      <c r="GV50" s="637"/>
      <c r="GW50" s="637"/>
      <c r="GX50" s="637"/>
      <c r="GY50" s="637"/>
      <c r="GZ50" s="637"/>
      <c r="HA50" s="637"/>
      <c r="HB50" s="637"/>
      <c r="HC50" s="637"/>
      <c r="HD50" s="637"/>
      <c r="HE50" s="637"/>
      <c r="HF50" s="637"/>
      <c r="HG50" s="637"/>
      <c r="HH50" s="637"/>
      <c r="HI50" s="637"/>
      <c r="HJ50" s="637"/>
      <c r="HK50" s="637"/>
      <c r="HL50" s="637"/>
      <c r="HM50" s="637"/>
      <c r="HN50" s="637"/>
      <c r="HO50" s="637"/>
      <c r="HP50" s="637"/>
      <c r="HQ50" s="637"/>
      <c r="HR50" s="637"/>
      <c r="HS50" s="637"/>
      <c r="HT50" s="637"/>
      <c r="HU50" s="637"/>
      <c r="HV50" s="637"/>
      <c r="HW50" s="637"/>
      <c r="HX50" s="637"/>
      <c r="HY50" s="637"/>
      <c r="HZ50" s="637"/>
      <c r="IA50" s="637"/>
      <c r="IB50" s="637"/>
      <c r="IC50" s="637"/>
      <c r="ID50" s="637"/>
      <c r="IE50" s="637"/>
      <c r="IF50" s="637"/>
      <c r="IG50" s="637"/>
      <c r="IH50" s="637"/>
      <c r="II50" s="637"/>
      <c r="IJ50" s="637"/>
      <c r="IK50" s="637"/>
      <c r="IL50" s="637"/>
      <c r="IM50" s="637"/>
      <c r="IN50" s="637"/>
      <c r="IO50" s="637"/>
      <c r="IP50" s="637"/>
      <c r="IQ50" s="637"/>
      <c r="IR50" s="637"/>
      <c r="IS50" s="637"/>
      <c r="IT50" s="637"/>
      <c r="IU50" s="637"/>
      <c r="IV50" s="637"/>
    </row>
    <row r="51" customFormat="false" ht="10.5" hidden="false" customHeight="false" outlineLevel="0" collapsed="false">
      <c r="A51" s="472" t="n">
        <v>3</v>
      </c>
      <c r="B51" s="472" t="s">
        <v>213</v>
      </c>
      <c r="C51" s="1154" t="s">
        <v>1051</v>
      </c>
      <c r="D51" s="472" t="s">
        <v>192</v>
      </c>
      <c r="E51" s="1155" t="n">
        <f aca="false">38.9/1000</f>
        <v>0.0389</v>
      </c>
      <c r="F51" s="472"/>
      <c r="G51" s="494" t="n">
        <f aca="false">F51*$F$3</f>
        <v>0</v>
      </c>
      <c r="H51" s="490"/>
      <c r="I51" s="494" t="n">
        <f aca="false">H51*$F$4</f>
        <v>0</v>
      </c>
      <c r="J51" s="1154" t="s">
        <v>1051</v>
      </c>
      <c r="K51" s="472" t="s">
        <v>192</v>
      </c>
      <c r="L51" s="513" t="n">
        <v>1</v>
      </c>
      <c r="M51" s="472" t="n">
        <f aca="false">E51*L51</f>
        <v>0.0389</v>
      </c>
      <c r="N51" s="515" t="n">
        <v>250</v>
      </c>
      <c r="O51" s="515" t="n">
        <f aca="false">L51*N51*1.1323</f>
        <v>283.075</v>
      </c>
      <c r="P51" s="1128" t="n">
        <f aca="false">O51*E51</f>
        <v>11.0116175</v>
      </c>
      <c r="Q51" s="637"/>
      <c r="R51" s="637"/>
      <c r="S51" s="637"/>
      <c r="T51" s="637"/>
      <c r="U51" s="637"/>
      <c r="V51" s="637"/>
      <c r="W51" s="637"/>
      <c r="X51" s="637"/>
      <c r="Y51" s="637"/>
      <c r="Z51" s="637"/>
      <c r="AA51" s="637"/>
      <c r="AB51" s="637"/>
      <c r="AC51" s="637"/>
      <c r="AD51" s="637"/>
      <c r="AE51" s="637"/>
      <c r="AF51" s="637"/>
      <c r="AG51" s="637"/>
      <c r="AH51" s="637"/>
      <c r="AI51" s="637"/>
      <c r="AJ51" s="637"/>
      <c r="AK51" s="637"/>
      <c r="AL51" s="637"/>
      <c r="AM51" s="637"/>
      <c r="AN51" s="637"/>
      <c r="AO51" s="637"/>
      <c r="AP51" s="637"/>
      <c r="AQ51" s="637"/>
      <c r="AR51" s="637"/>
      <c r="AS51" s="637"/>
      <c r="AT51" s="637"/>
      <c r="AU51" s="637"/>
      <c r="AV51" s="637"/>
      <c r="AW51" s="637"/>
      <c r="AX51" s="637"/>
      <c r="AY51" s="637"/>
      <c r="AZ51" s="637"/>
      <c r="BA51" s="637"/>
      <c r="BB51" s="637"/>
      <c r="BC51" s="637"/>
      <c r="BD51" s="637"/>
      <c r="BE51" s="637"/>
      <c r="BF51" s="637"/>
      <c r="BG51" s="637"/>
      <c r="BH51" s="637"/>
      <c r="BI51" s="637"/>
      <c r="BJ51" s="637"/>
      <c r="BK51" s="637"/>
      <c r="BL51" s="637"/>
      <c r="BM51" s="637"/>
      <c r="BN51" s="637"/>
      <c r="BO51" s="637"/>
      <c r="BP51" s="637"/>
      <c r="BQ51" s="637"/>
      <c r="BR51" s="637"/>
      <c r="BS51" s="637"/>
      <c r="BT51" s="637"/>
      <c r="BU51" s="637"/>
      <c r="BV51" s="637"/>
      <c r="BW51" s="637"/>
      <c r="BX51" s="637"/>
      <c r="BY51" s="637"/>
      <c r="BZ51" s="637"/>
      <c r="CA51" s="637"/>
      <c r="CB51" s="637"/>
      <c r="CC51" s="637"/>
      <c r="CD51" s="637"/>
      <c r="CE51" s="637"/>
      <c r="CF51" s="637"/>
      <c r="CG51" s="637"/>
      <c r="CH51" s="637"/>
      <c r="CI51" s="637"/>
      <c r="CJ51" s="637"/>
      <c r="CK51" s="637"/>
      <c r="CL51" s="637"/>
      <c r="CM51" s="637"/>
      <c r="CN51" s="637"/>
      <c r="CO51" s="637"/>
      <c r="CP51" s="637"/>
      <c r="CQ51" s="637"/>
      <c r="CR51" s="637"/>
      <c r="CS51" s="637"/>
      <c r="CT51" s="637"/>
      <c r="CU51" s="637"/>
      <c r="CV51" s="637"/>
      <c r="CW51" s="637"/>
      <c r="CX51" s="637"/>
      <c r="CY51" s="637"/>
      <c r="CZ51" s="637"/>
      <c r="DA51" s="637"/>
      <c r="DB51" s="637"/>
      <c r="DC51" s="637"/>
      <c r="DD51" s="637"/>
      <c r="DE51" s="637"/>
      <c r="DF51" s="637"/>
      <c r="DG51" s="637"/>
      <c r="DH51" s="637"/>
      <c r="DI51" s="637"/>
      <c r="DJ51" s="637"/>
      <c r="DK51" s="637"/>
      <c r="DL51" s="637"/>
      <c r="DM51" s="637"/>
      <c r="DN51" s="637"/>
      <c r="DO51" s="637"/>
      <c r="DP51" s="637"/>
      <c r="DQ51" s="637"/>
      <c r="DR51" s="637"/>
      <c r="DS51" s="637"/>
      <c r="DT51" s="637"/>
      <c r="DU51" s="637"/>
      <c r="DV51" s="637"/>
      <c r="DW51" s="637"/>
      <c r="DX51" s="637"/>
      <c r="DY51" s="637"/>
      <c r="DZ51" s="637"/>
      <c r="EA51" s="637"/>
      <c r="EB51" s="637"/>
      <c r="EC51" s="637"/>
      <c r="ED51" s="637"/>
      <c r="EE51" s="637"/>
      <c r="EF51" s="637"/>
      <c r="EG51" s="637"/>
      <c r="EH51" s="637"/>
      <c r="EI51" s="637"/>
      <c r="EJ51" s="637"/>
      <c r="EK51" s="637"/>
      <c r="EL51" s="637"/>
      <c r="EM51" s="637"/>
      <c r="EN51" s="637"/>
      <c r="EO51" s="637"/>
      <c r="EP51" s="637"/>
      <c r="EQ51" s="637"/>
      <c r="ER51" s="637"/>
      <c r="ES51" s="637"/>
      <c r="ET51" s="637"/>
      <c r="EU51" s="637"/>
      <c r="EV51" s="637"/>
      <c r="EW51" s="637"/>
      <c r="EX51" s="637"/>
      <c r="EY51" s="637"/>
      <c r="EZ51" s="637"/>
      <c r="FA51" s="637"/>
      <c r="FB51" s="637"/>
      <c r="FC51" s="637"/>
      <c r="FD51" s="637"/>
      <c r="FE51" s="637"/>
      <c r="FF51" s="637"/>
      <c r="FG51" s="637"/>
      <c r="FH51" s="637"/>
      <c r="FI51" s="637"/>
      <c r="FJ51" s="637"/>
      <c r="FK51" s="637"/>
      <c r="FL51" s="637"/>
      <c r="FM51" s="637"/>
      <c r="FN51" s="637"/>
      <c r="FO51" s="637"/>
      <c r="FP51" s="637"/>
      <c r="FQ51" s="637"/>
      <c r="FR51" s="637"/>
      <c r="FS51" s="637"/>
      <c r="FT51" s="637"/>
      <c r="FU51" s="637"/>
      <c r="FV51" s="637"/>
      <c r="FW51" s="637"/>
      <c r="FX51" s="637"/>
      <c r="FY51" s="637"/>
      <c r="FZ51" s="637"/>
      <c r="GA51" s="637"/>
      <c r="GB51" s="637"/>
      <c r="GC51" s="637"/>
      <c r="GD51" s="637"/>
      <c r="GE51" s="637"/>
      <c r="GF51" s="637"/>
      <c r="GG51" s="637"/>
      <c r="GH51" s="637"/>
      <c r="GI51" s="637"/>
      <c r="GJ51" s="637"/>
      <c r="GK51" s="637"/>
      <c r="GL51" s="637"/>
      <c r="GM51" s="637"/>
      <c r="GN51" s="637"/>
      <c r="GO51" s="637"/>
      <c r="GP51" s="637"/>
      <c r="GQ51" s="637"/>
      <c r="GR51" s="637"/>
      <c r="GS51" s="637"/>
      <c r="GT51" s="637"/>
      <c r="GU51" s="637"/>
      <c r="GV51" s="637"/>
      <c r="GW51" s="637"/>
      <c r="GX51" s="637"/>
      <c r="GY51" s="637"/>
      <c r="GZ51" s="637"/>
      <c r="HA51" s="637"/>
      <c r="HB51" s="637"/>
      <c r="HC51" s="637"/>
      <c r="HD51" s="637"/>
      <c r="HE51" s="637"/>
      <c r="HF51" s="637"/>
      <c r="HG51" s="637"/>
      <c r="HH51" s="637"/>
      <c r="HI51" s="637"/>
      <c r="HJ51" s="637"/>
      <c r="HK51" s="637"/>
      <c r="HL51" s="637"/>
      <c r="HM51" s="637"/>
      <c r="HN51" s="637"/>
      <c r="HO51" s="637"/>
      <c r="HP51" s="637"/>
      <c r="HQ51" s="637"/>
      <c r="HR51" s="637"/>
      <c r="HS51" s="637"/>
      <c r="HT51" s="637"/>
      <c r="HU51" s="637"/>
      <c r="HV51" s="637"/>
      <c r="HW51" s="637"/>
      <c r="HX51" s="637"/>
      <c r="HY51" s="637"/>
      <c r="HZ51" s="637"/>
      <c r="IA51" s="637"/>
      <c r="IB51" s="637"/>
      <c r="IC51" s="637"/>
      <c r="ID51" s="637"/>
      <c r="IE51" s="637"/>
      <c r="IF51" s="637"/>
      <c r="IG51" s="637"/>
      <c r="IH51" s="637"/>
      <c r="II51" s="637"/>
      <c r="IJ51" s="637"/>
      <c r="IK51" s="637"/>
      <c r="IL51" s="637"/>
      <c r="IM51" s="637"/>
      <c r="IN51" s="637"/>
      <c r="IO51" s="637"/>
      <c r="IP51" s="637"/>
      <c r="IQ51" s="637"/>
      <c r="IR51" s="637"/>
      <c r="IS51" s="637"/>
      <c r="IT51" s="637"/>
      <c r="IU51" s="637"/>
      <c r="IV51" s="637"/>
    </row>
    <row r="52" customFormat="false" ht="21" hidden="false" customHeight="false" outlineLevel="0" collapsed="false">
      <c r="A52" s="472" t="n">
        <v>4</v>
      </c>
      <c r="B52" s="472" t="s">
        <v>213</v>
      </c>
      <c r="C52" s="1154" t="s">
        <v>1061</v>
      </c>
      <c r="D52" s="472" t="s">
        <v>192</v>
      </c>
      <c r="E52" s="1155" t="n">
        <f aca="false">6.8/1000</f>
        <v>0.0068</v>
      </c>
      <c r="F52" s="472"/>
      <c r="G52" s="494" t="n">
        <f aca="false">F52*$F$3</f>
        <v>0</v>
      </c>
      <c r="H52" s="472"/>
      <c r="I52" s="494" t="n">
        <f aca="false">H52*$F$4</f>
        <v>0</v>
      </c>
      <c r="J52" s="1154" t="s">
        <v>1061</v>
      </c>
      <c r="K52" s="472" t="s">
        <v>192</v>
      </c>
      <c r="L52" s="513" t="n">
        <v>1</v>
      </c>
      <c r="M52" s="472" t="n">
        <f aca="false">E52*L52</f>
        <v>0.0068</v>
      </c>
      <c r="N52" s="515" t="n">
        <v>290.83</v>
      </c>
      <c r="O52" s="515" t="n">
        <f aca="false">L52*N52*1.1323</f>
        <v>329.306809</v>
      </c>
      <c r="P52" s="1128" t="n">
        <f aca="false">O52*E52</f>
        <v>2.2392863012</v>
      </c>
      <c r="Q52" s="637"/>
      <c r="R52" s="637"/>
      <c r="S52" s="637"/>
      <c r="T52" s="637"/>
      <c r="U52" s="637"/>
      <c r="V52" s="637"/>
      <c r="W52" s="637"/>
      <c r="X52" s="637"/>
      <c r="Y52" s="637"/>
      <c r="Z52" s="637"/>
      <c r="AA52" s="637"/>
      <c r="AB52" s="637"/>
      <c r="AC52" s="637"/>
      <c r="AD52" s="637"/>
      <c r="AE52" s="637"/>
      <c r="AF52" s="637"/>
      <c r="AG52" s="637"/>
      <c r="AH52" s="637"/>
      <c r="AI52" s="637"/>
      <c r="AJ52" s="637"/>
      <c r="AK52" s="637"/>
      <c r="AL52" s="637"/>
      <c r="AM52" s="637"/>
      <c r="AN52" s="637"/>
      <c r="AO52" s="637"/>
      <c r="AP52" s="637"/>
      <c r="AQ52" s="637"/>
      <c r="AR52" s="637"/>
      <c r="AS52" s="637"/>
      <c r="AT52" s="637"/>
      <c r="AU52" s="637"/>
      <c r="AV52" s="637"/>
      <c r="AW52" s="637"/>
      <c r="AX52" s="637"/>
      <c r="AY52" s="637"/>
      <c r="AZ52" s="637"/>
      <c r="BA52" s="637"/>
      <c r="BB52" s="637"/>
      <c r="BC52" s="637"/>
      <c r="BD52" s="637"/>
      <c r="BE52" s="637"/>
      <c r="BF52" s="637"/>
      <c r="BG52" s="637"/>
      <c r="BH52" s="637"/>
      <c r="BI52" s="637"/>
      <c r="BJ52" s="637"/>
      <c r="BK52" s="637"/>
      <c r="BL52" s="637"/>
      <c r="BM52" s="637"/>
      <c r="BN52" s="637"/>
      <c r="BO52" s="637"/>
      <c r="BP52" s="637"/>
      <c r="BQ52" s="637"/>
      <c r="BR52" s="637"/>
      <c r="BS52" s="637"/>
      <c r="BT52" s="637"/>
      <c r="BU52" s="637"/>
      <c r="BV52" s="637"/>
      <c r="BW52" s="637"/>
      <c r="BX52" s="637"/>
      <c r="BY52" s="637"/>
      <c r="BZ52" s="637"/>
      <c r="CA52" s="637"/>
      <c r="CB52" s="637"/>
      <c r="CC52" s="637"/>
      <c r="CD52" s="637"/>
      <c r="CE52" s="637"/>
      <c r="CF52" s="637"/>
      <c r="CG52" s="637"/>
      <c r="CH52" s="637"/>
      <c r="CI52" s="637"/>
      <c r="CJ52" s="637"/>
      <c r="CK52" s="637"/>
      <c r="CL52" s="637"/>
      <c r="CM52" s="637"/>
      <c r="CN52" s="637"/>
      <c r="CO52" s="637"/>
      <c r="CP52" s="637"/>
      <c r="CQ52" s="637"/>
      <c r="CR52" s="637"/>
      <c r="CS52" s="637"/>
      <c r="CT52" s="637"/>
      <c r="CU52" s="637"/>
      <c r="CV52" s="637"/>
      <c r="CW52" s="637"/>
      <c r="CX52" s="637"/>
      <c r="CY52" s="637"/>
      <c r="CZ52" s="637"/>
      <c r="DA52" s="637"/>
      <c r="DB52" s="637"/>
      <c r="DC52" s="637"/>
      <c r="DD52" s="637"/>
      <c r="DE52" s="637"/>
      <c r="DF52" s="637"/>
      <c r="DG52" s="637"/>
      <c r="DH52" s="637"/>
      <c r="DI52" s="637"/>
      <c r="DJ52" s="637"/>
      <c r="DK52" s="637"/>
      <c r="DL52" s="637"/>
      <c r="DM52" s="637"/>
      <c r="DN52" s="637"/>
      <c r="DO52" s="637"/>
      <c r="DP52" s="637"/>
      <c r="DQ52" s="637"/>
      <c r="DR52" s="637"/>
      <c r="DS52" s="637"/>
      <c r="DT52" s="637"/>
      <c r="DU52" s="637"/>
      <c r="DV52" s="637"/>
      <c r="DW52" s="637"/>
      <c r="DX52" s="637"/>
      <c r="DY52" s="637"/>
      <c r="DZ52" s="637"/>
      <c r="EA52" s="637"/>
      <c r="EB52" s="637"/>
      <c r="EC52" s="637"/>
      <c r="ED52" s="637"/>
      <c r="EE52" s="637"/>
      <c r="EF52" s="637"/>
      <c r="EG52" s="637"/>
      <c r="EH52" s="637"/>
      <c r="EI52" s="637"/>
      <c r="EJ52" s="637"/>
      <c r="EK52" s="637"/>
      <c r="EL52" s="637"/>
      <c r="EM52" s="637"/>
      <c r="EN52" s="637"/>
      <c r="EO52" s="637"/>
      <c r="EP52" s="637"/>
      <c r="EQ52" s="637"/>
      <c r="ER52" s="637"/>
      <c r="ES52" s="637"/>
      <c r="ET52" s="637"/>
      <c r="EU52" s="637"/>
      <c r="EV52" s="637"/>
      <c r="EW52" s="637"/>
      <c r="EX52" s="637"/>
      <c r="EY52" s="637"/>
      <c r="EZ52" s="637"/>
      <c r="FA52" s="637"/>
      <c r="FB52" s="637"/>
      <c r="FC52" s="637"/>
      <c r="FD52" s="637"/>
      <c r="FE52" s="637"/>
      <c r="FF52" s="637"/>
      <c r="FG52" s="637"/>
      <c r="FH52" s="637"/>
      <c r="FI52" s="637"/>
      <c r="FJ52" s="637"/>
      <c r="FK52" s="637"/>
      <c r="FL52" s="637"/>
      <c r="FM52" s="637"/>
      <c r="FN52" s="637"/>
      <c r="FO52" s="637"/>
      <c r="FP52" s="637"/>
      <c r="FQ52" s="637"/>
      <c r="FR52" s="637"/>
      <c r="FS52" s="637"/>
      <c r="FT52" s="637"/>
      <c r="FU52" s="637"/>
      <c r="FV52" s="637"/>
      <c r="FW52" s="637"/>
      <c r="FX52" s="637"/>
      <c r="FY52" s="637"/>
      <c r="FZ52" s="637"/>
      <c r="GA52" s="637"/>
      <c r="GB52" s="637"/>
      <c r="GC52" s="637"/>
      <c r="GD52" s="637"/>
      <c r="GE52" s="637"/>
      <c r="GF52" s="637"/>
      <c r="GG52" s="637"/>
      <c r="GH52" s="637"/>
      <c r="GI52" s="637"/>
      <c r="GJ52" s="637"/>
      <c r="GK52" s="637"/>
      <c r="GL52" s="637"/>
      <c r="GM52" s="637"/>
      <c r="GN52" s="637"/>
      <c r="GO52" s="637"/>
      <c r="GP52" s="637"/>
      <c r="GQ52" s="637"/>
      <c r="GR52" s="637"/>
      <c r="GS52" s="637"/>
      <c r="GT52" s="637"/>
      <c r="GU52" s="637"/>
      <c r="GV52" s="637"/>
      <c r="GW52" s="637"/>
      <c r="GX52" s="637"/>
      <c r="GY52" s="637"/>
      <c r="GZ52" s="637"/>
      <c r="HA52" s="637"/>
      <c r="HB52" s="637"/>
      <c r="HC52" s="637"/>
      <c r="HD52" s="637"/>
      <c r="HE52" s="637"/>
      <c r="HF52" s="637"/>
      <c r="HG52" s="637"/>
      <c r="HH52" s="637"/>
      <c r="HI52" s="637"/>
      <c r="HJ52" s="637"/>
      <c r="HK52" s="637"/>
      <c r="HL52" s="637"/>
      <c r="HM52" s="637"/>
      <c r="HN52" s="637"/>
      <c r="HO52" s="637"/>
      <c r="HP52" s="637"/>
      <c r="HQ52" s="637"/>
      <c r="HR52" s="637"/>
      <c r="HS52" s="637"/>
      <c r="HT52" s="637"/>
      <c r="HU52" s="637"/>
      <c r="HV52" s="637"/>
      <c r="HW52" s="637"/>
      <c r="HX52" s="637"/>
      <c r="HY52" s="637"/>
      <c r="HZ52" s="637"/>
      <c r="IA52" s="637"/>
      <c r="IB52" s="637"/>
      <c r="IC52" s="637"/>
      <c r="ID52" s="637"/>
      <c r="IE52" s="637"/>
      <c r="IF52" s="637"/>
      <c r="IG52" s="637"/>
      <c r="IH52" s="637"/>
      <c r="II52" s="637"/>
      <c r="IJ52" s="637"/>
      <c r="IK52" s="637"/>
      <c r="IL52" s="637"/>
      <c r="IM52" s="637"/>
      <c r="IN52" s="637"/>
      <c r="IO52" s="637"/>
      <c r="IP52" s="637"/>
      <c r="IQ52" s="637"/>
      <c r="IR52" s="637"/>
      <c r="IS52" s="637"/>
      <c r="IT52" s="637"/>
      <c r="IU52" s="637"/>
      <c r="IV52" s="637"/>
    </row>
    <row r="53" customFormat="false" ht="21" hidden="false" customHeight="false" outlineLevel="0" collapsed="false">
      <c r="A53" s="472" t="n">
        <v>5</v>
      </c>
      <c r="B53" s="472" t="s">
        <v>213</v>
      </c>
      <c r="C53" s="1154" t="s">
        <v>1062</v>
      </c>
      <c r="D53" s="472" t="s">
        <v>192</v>
      </c>
      <c r="E53" s="1155" t="n">
        <f aca="false">99.5/1000</f>
        <v>0.0995</v>
      </c>
      <c r="F53" s="472"/>
      <c r="G53" s="494" t="n">
        <f aca="false">F53*$F$3</f>
        <v>0</v>
      </c>
      <c r="H53" s="472"/>
      <c r="I53" s="494" t="n">
        <f aca="false">H53*$F$4</f>
        <v>0</v>
      </c>
      <c r="J53" s="1154" t="s">
        <v>1062</v>
      </c>
      <c r="K53" s="472" t="s">
        <v>192</v>
      </c>
      <c r="L53" s="513" t="n">
        <v>1</v>
      </c>
      <c r="M53" s="472" t="n">
        <f aca="false">E53*L53</f>
        <v>0.0995</v>
      </c>
      <c r="N53" s="515" t="n">
        <v>290.83</v>
      </c>
      <c r="O53" s="515" t="n">
        <f aca="false">L53*N53*1.1323</f>
        <v>329.306809</v>
      </c>
      <c r="P53" s="1128" t="n">
        <f aca="false">O53*E53</f>
        <v>32.7660274955</v>
      </c>
      <c r="Q53" s="637"/>
      <c r="R53" s="637"/>
      <c r="S53" s="637"/>
      <c r="T53" s="637"/>
      <c r="U53" s="637"/>
      <c r="V53" s="637"/>
      <c r="W53" s="637"/>
      <c r="X53" s="637"/>
      <c r="Y53" s="637"/>
      <c r="Z53" s="637"/>
      <c r="AA53" s="637"/>
      <c r="AB53" s="637"/>
      <c r="AC53" s="637"/>
      <c r="AD53" s="637"/>
      <c r="AE53" s="637"/>
      <c r="AF53" s="637"/>
      <c r="AG53" s="637"/>
      <c r="AH53" s="637"/>
      <c r="AI53" s="637"/>
      <c r="AJ53" s="637"/>
      <c r="AK53" s="637"/>
      <c r="AL53" s="637"/>
      <c r="AM53" s="637"/>
      <c r="AN53" s="637"/>
      <c r="AO53" s="637"/>
      <c r="AP53" s="637"/>
      <c r="AQ53" s="637"/>
      <c r="AR53" s="637"/>
      <c r="AS53" s="637"/>
      <c r="AT53" s="637"/>
      <c r="AU53" s="637"/>
      <c r="AV53" s="637"/>
      <c r="AW53" s="637"/>
      <c r="AX53" s="637"/>
      <c r="AY53" s="637"/>
      <c r="AZ53" s="637"/>
      <c r="BA53" s="637"/>
      <c r="BB53" s="637"/>
      <c r="BC53" s="637"/>
      <c r="BD53" s="637"/>
      <c r="BE53" s="637"/>
      <c r="BF53" s="637"/>
      <c r="BG53" s="637"/>
      <c r="BH53" s="637"/>
      <c r="BI53" s="637"/>
      <c r="BJ53" s="637"/>
      <c r="BK53" s="637"/>
      <c r="BL53" s="637"/>
      <c r="BM53" s="637"/>
      <c r="BN53" s="637"/>
      <c r="BO53" s="637"/>
      <c r="BP53" s="637"/>
      <c r="BQ53" s="637"/>
      <c r="BR53" s="637"/>
      <c r="BS53" s="637"/>
      <c r="BT53" s="637"/>
      <c r="BU53" s="637"/>
      <c r="BV53" s="637"/>
      <c r="BW53" s="637"/>
      <c r="BX53" s="637"/>
      <c r="BY53" s="637"/>
      <c r="BZ53" s="637"/>
      <c r="CA53" s="637"/>
      <c r="CB53" s="637"/>
      <c r="CC53" s="637"/>
      <c r="CD53" s="637"/>
      <c r="CE53" s="637"/>
      <c r="CF53" s="637"/>
      <c r="CG53" s="637"/>
      <c r="CH53" s="637"/>
      <c r="CI53" s="637"/>
      <c r="CJ53" s="637"/>
      <c r="CK53" s="637"/>
      <c r="CL53" s="637"/>
      <c r="CM53" s="637"/>
      <c r="CN53" s="637"/>
      <c r="CO53" s="637"/>
      <c r="CP53" s="637"/>
      <c r="CQ53" s="637"/>
      <c r="CR53" s="637"/>
      <c r="CS53" s="637"/>
      <c r="CT53" s="637"/>
      <c r="CU53" s="637"/>
      <c r="CV53" s="637"/>
      <c r="CW53" s="637"/>
      <c r="CX53" s="637"/>
      <c r="CY53" s="637"/>
      <c r="CZ53" s="637"/>
      <c r="DA53" s="637"/>
      <c r="DB53" s="637"/>
      <c r="DC53" s="637"/>
      <c r="DD53" s="637"/>
      <c r="DE53" s="637"/>
      <c r="DF53" s="637"/>
      <c r="DG53" s="637"/>
      <c r="DH53" s="637"/>
      <c r="DI53" s="637"/>
      <c r="DJ53" s="637"/>
      <c r="DK53" s="637"/>
      <c r="DL53" s="637"/>
      <c r="DM53" s="637"/>
      <c r="DN53" s="637"/>
      <c r="DO53" s="637"/>
      <c r="DP53" s="637"/>
      <c r="DQ53" s="637"/>
      <c r="DR53" s="637"/>
      <c r="DS53" s="637"/>
      <c r="DT53" s="637"/>
      <c r="DU53" s="637"/>
      <c r="DV53" s="637"/>
      <c r="DW53" s="637"/>
      <c r="DX53" s="637"/>
      <c r="DY53" s="637"/>
      <c r="DZ53" s="637"/>
      <c r="EA53" s="637"/>
      <c r="EB53" s="637"/>
      <c r="EC53" s="637"/>
      <c r="ED53" s="637"/>
      <c r="EE53" s="637"/>
      <c r="EF53" s="637"/>
      <c r="EG53" s="637"/>
      <c r="EH53" s="637"/>
      <c r="EI53" s="637"/>
      <c r="EJ53" s="637"/>
      <c r="EK53" s="637"/>
      <c r="EL53" s="637"/>
      <c r="EM53" s="637"/>
      <c r="EN53" s="637"/>
      <c r="EO53" s="637"/>
      <c r="EP53" s="637"/>
      <c r="EQ53" s="637"/>
      <c r="ER53" s="637"/>
      <c r="ES53" s="637"/>
      <c r="ET53" s="637"/>
      <c r="EU53" s="637"/>
      <c r="EV53" s="637"/>
      <c r="EW53" s="637"/>
      <c r="EX53" s="637"/>
      <c r="EY53" s="637"/>
      <c r="EZ53" s="637"/>
      <c r="FA53" s="637"/>
      <c r="FB53" s="637"/>
      <c r="FC53" s="637"/>
      <c r="FD53" s="637"/>
      <c r="FE53" s="637"/>
      <c r="FF53" s="637"/>
      <c r="FG53" s="637"/>
      <c r="FH53" s="637"/>
      <c r="FI53" s="637"/>
      <c r="FJ53" s="637"/>
      <c r="FK53" s="637"/>
      <c r="FL53" s="637"/>
      <c r="FM53" s="637"/>
      <c r="FN53" s="637"/>
      <c r="FO53" s="637"/>
      <c r="FP53" s="637"/>
      <c r="FQ53" s="637"/>
      <c r="FR53" s="637"/>
      <c r="FS53" s="637"/>
      <c r="FT53" s="637"/>
      <c r="FU53" s="637"/>
      <c r="FV53" s="637"/>
      <c r="FW53" s="637"/>
      <c r="FX53" s="637"/>
      <c r="FY53" s="637"/>
      <c r="FZ53" s="637"/>
      <c r="GA53" s="637"/>
      <c r="GB53" s="637"/>
      <c r="GC53" s="637"/>
      <c r="GD53" s="637"/>
      <c r="GE53" s="637"/>
      <c r="GF53" s="637"/>
      <c r="GG53" s="637"/>
      <c r="GH53" s="637"/>
      <c r="GI53" s="637"/>
      <c r="GJ53" s="637"/>
      <c r="GK53" s="637"/>
      <c r="GL53" s="637"/>
      <c r="GM53" s="637"/>
      <c r="GN53" s="637"/>
      <c r="GO53" s="637"/>
      <c r="GP53" s="637"/>
      <c r="GQ53" s="637"/>
      <c r="GR53" s="637"/>
      <c r="GS53" s="637"/>
      <c r="GT53" s="637"/>
      <c r="GU53" s="637"/>
      <c r="GV53" s="637"/>
      <c r="GW53" s="637"/>
      <c r="GX53" s="637"/>
      <c r="GY53" s="637"/>
      <c r="GZ53" s="637"/>
      <c r="HA53" s="637"/>
      <c r="HB53" s="637"/>
      <c r="HC53" s="637"/>
      <c r="HD53" s="637"/>
      <c r="HE53" s="637"/>
      <c r="HF53" s="637"/>
      <c r="HG53" s="637"/>
      <c r="HH53" s="637"/>
      <c r="HI53" s="637"/>
      <c r="HJ53" s="637"/>
      <c r="HK53" s="637"/>
      <c r="HL53" s="637"/>
      <c r="HM53" s="637"/>
      <c r="HN53" s="637"/>
      <c r="HO53" s="637"/>
      <c r="HP53" s="637"/>
      <c r="HQ53" s="637"/>
      <c r="HR53" s="637"/>
      <c r="HS53" s="637"/>
      <c r="HT53" s="637"/>
      <c r="HU53" s="637"/>
      <c r="HV53" s="637"/>
      <c r="HW53" s="637"/>
      <c r="HX53" s="637"/>
      <c r="HY53" s="637"/>
      <c r="HZ53" s="637"/>
      <c r="IA53" s="637"/>
      <c r="IB53" s="637"/>
      <c r="IC53" s="637"/>
      <c r="ID53" s="637"/>
      <c r="IE53" s="637"/>
      <c r="IF53" s="637"/>
      <c r="IG53" s="637"/>
      <c r="IH53" s="637"/>
      <c r="II53" s="637"/>
      <c r="IJ53" s="637"/>
      <c r="IK53" s="637"/>
      <c r="IL53" s="637"/>
      <c r="IM53" s="637"/>
      <c r="IN53" s="637"/>
      <c r="IO53" s="637"/>
      <c r="IP53" s="637"/>
      <c r="IQ53" s="637"/>
      <c r="IR53" s="637"/>
      <c r="IS53" s="637"/>
      <c r="IT53" s="637"/>
      <c r="IU53" s="637"/>
      <c r="IV53" s="637"/>
    </row>
    <row r="54" customFormat="false" ht="10.5" hidden="false" customHeight="false" outlineLevel="0" collapsed="false">
      <c r="A54" s="1163"/>
      <c r="B54" s="1159"/>
      <c r="C54" s="1164" t="s">
        <v>1063</v>
      </c>
      <c r="D54" s="1159"/>
      <c r="E54" s="1165"/>
      <c r="F54" s="1163"/>
      <c r="G54" s="1166"/>
      <c r="H54" s="1167"/>
      <c r="I54" s="1166"/>
      <c r="J54" s="1168"/>
      <c r="K54" s="1167"/>
      <c r="L54" s="1169"/>
      <c r="M54" s="1167"/>
      <c r="N54" s="1170"/>
      <c r="O54" s="1171"/>
      <c r="P54" s="1172"/>
    </row>
    <row r="55" customFormat="false" ht="31.5" hidden="false" customHeight="false" outlineLevel="0" collapsed="false">
      <c r="A55" s="466" t="n">
        <v>1</v>
      </c>
      <c r="B55" s="1173" t="s">
        <v>1064</v>
      </c>
      <c r="C55" s="1174" t="s">
        <v>1065</v>
      </c>
      <c r="D55" s="1175" t="s">
        <v>165</v>
      </c>
      <c r="E55" s="1176" t="n">
        <v>1.11</v>
      </c>
      <c r="F55" s="466" t="n">
        <v>4.91</v>
      </c>
      <c r="G55" s="547" t="n">
        <f aca="false">F55*$F$3</f>
        <v>11.9080757</v>
      </c>
      <c r="H55" s="1176" t="n">
        <v>1.06</v>
      </c>
      <c r="I55" s="547" t="n">
        <f aca="false">H55*$F$4</f>
        <v>3.1824062</v>
      </c>
      <c r="J55" s="1177" t="s">
        <v>1066</v>
      </c>
      <c r="K55" s="1178" t="s">
        <v>165</v>
      </c>
      <c r="L55" s="1179" t="n">
        <v>1.015</v>
      </c>
      <c r="M55" s="1180" t="n">
        <f aca="false">L55*E55</f>
        <v>1.12665</v>
      </c>
      <c r="N55" s="547" t="n">
        <v>27.5</v>
      </c>
      <c r="O55" s="1181" t="n">
        <f aca="false">((L55*N55)+(L56*N56)+(L58*N58)+(L57*N57))*1.1323+G55+I55</f>
        <v>56.9289669</v>
      </c>
      <c r="P55" s="1182" t="n">
        <f aca="false">O55*E55</f>
        <v>63.191153259</v>
      </c>
      <c r="Q55" s="637"/>
      <c r="R55" s="637"/>
      <c r="S55" s="637"/>
      <c r="T55" s="637"/>
      <c r="U55" s="637"/>
      <c r="V55" s="637"/>
      <c r="W55" s="637"/>
      <c r="X55" s="637"/>
      <c r="Y55" s="637"/>
      <c r="Z55" s="637"/>
      <c r="AA55" s="637"/>
      <c r="AB55" s="637"/>
      <c r="AC55" s="637"/>
      <c r="AD55" s="637"/>
      <c r="AE55" s="637"/>
      <c r="AF55" s="637"/>
      <c r="AG55" s="637"/>
      <c r="AH55" s="637"/>
      <c r="AI55" s="637"/>
      <c r="AJ55" s="637"/>
      <c r="AK55" s="637"/>
      <c r="AL55" s="637"/>
      <c r="AM55" s="637"/>
      <c r="AN55" s="637"/>
      <c r="AO55" s="637"/>
      <c r="AP55" s="637"/>
      <c r="AQ55" s="637"/>
      <c r="AR55" s="637"/>
      <c r="AS55" s="637"/>
      <c r="AT55" s="637"/>
      <c r="AU55" s="637"/>
      <c r="AV55" s="637"/>
      <c r="AW55" s="637"/>
      <c r="AX55" s="637"/>
      <c r="AY55" s="637"/>
      <c r="AZ55" s="637"/>
      <c r="BA55" s="637"/>
      <c r="BB55" s="637"/>
      <c r="BC55" s="637"/>
      <c r="BD55" s="637"/>
      <c r="BE55" s="637"/>
      <c r="BF55" s="637"/>
      <c r="BG55" s="637"/>
      <c r="BH55" s="637"/>
      <c r="BI55" s="637"/>
      <c r="BJ55" s="637"/>
      <c r="BK55" s="637"/>
      <c r="BL55" s="637"/>
      <c r="BM55" s="637"/>
      <c r="BN55" s="637"/>
      <c r="BO55" s="637"/>
      <c r="BP55" s="637"/>
      <c r="BQ55" s="637"/>
      <c r="BR55" s="637"/>
      <c r="BS55" s="637"/>
      <c r="BT55" s="637"/>
      <c r="BU55" s="637"/>
      <c r="BV55" s="637"/>
      <c r="BW55" s="637"/>
      <c r="BX55" s="637"/>
      <c r="BY55" s="637"/>
      <c r="BZ55" s="637"/>
      <c r="CA55" s="637"/>
      <c r="CB55" s="637"/>
      <c r="CC55" s="637"/>
      <c r="CD55" s="637"/>
      <c r="CE55" s="637"/>
      <c r="CF55" s="637"/>
      <c r="CG55" s="637"/>
      <c r="CH55" s="637"/>
      <c r="CI55" s="637"/>
      <c r="CJ55" s="637"/>
      <c r="CK55" s="637"/>
      <c r="CL55" s="637"/>
      <c r="CM55" s="637"/>
      <c r="CN55" s="637"/>
      <c r="CO55" s="637"/>
      <c r="CP55" s="637"/>
      <c r="CQ55" s="637"/>
      <c r="CR55" s="637"/>
      <c r="CS55" s="637"/>
      <c r="CT55" s="637"/>
      <c r="CU55" s="637"/>
      <c r="CV55" s="637"/>
      <c r="CW55" s="637"/>
      <c r="CX55" s="637"/>
      <c r="CY55" s="637"/>
      <c r="CZ55" s="637"/>
      <c r="DA55" s="637"/>
      <c r="DB55" s="637"/>
      <c r="DC55" s="637"/>
      <c r="DD55" s="637"/>
      <c r="DE55" s="637"/>
      <c r="DF55" s="637"/>
      <c r="DG55" s="637"/>
      <c r="DH55" s="637"/>
      <c r="DI55" s="637"/>
      <c r="DJ55" s="637"/>
      <c r="DK55" s="637"/>
      <c r="DL55" s="637"/>
      <c r="DM55" s="637"/>
      <c r="DN55" s="637"/>
      <c r="DO55" s="637"/>
      <c r="DP55" s="637"/>
      <c r="DQ55" s="637"/>
      <c r="DR55" s="637"/>
      <c r="DS55" s="637"/>
      <c r="DT55" s="637"/>
      <c r="DU55" s="637"/>
      <c r="DV55" s="637"/>
      <c r="DW55" s="637"/>
      <c r="DX55" s="637"/>
      <c r="DY55" s="637"/>
      <c r="DZ55" s="637"/>
      <c r="EA55" s="637"/>
      <c r="EB55" s="637"/>
      <c r="EC55" s="637"/>
      <c r="ED55" s="637"/>
      <c r="EE55" s="637"/>
      <c r="EF55" s="637"/>
      <c r="EG55" s="637"/>
      <c r="EH55" s="637"/>
      <c r="EI55" s="637"/>
      <c r="EJ55" s="637"/>
      <c r="EK55" s="637"/>
      <c r="EL55" s="637"/>
      <c r="EM55" s="637"/>
      <c r="EN55" s="637"/>
      <c r="EO55" s="637"/>
      <c r="EP55" s="637"/>
      <c r="EQ55" s="637"/>
      <c r="ER55" s="637"/>
      <c r="ES55" s="637"/>
      <c r="ET55" s="637"/>
      <c r="EU55" s="637"/>
      <c r="EV55" s="637"/>
      <c r="EW55" s="637"/>
      <c r="EX55" s="637"/>
      <c r="EY55" s="637"/>
      <c r="EZ55" s="637"/>
      <c r="FA55" s="637"/>
      <c r="FB55" s="637"/>
      <c r="FC55" s="637"/>
      <c r="FD55" s="637"/>
      <c r="FE55" s="637"/>
      <c r="FF55" s="637"/>
      <c r="FG55" s="637"/>
      <c r="FH55" s="637"/>
      <c r="FI55" s="637"/>
      <c r="FJ55" s="637"/>
      <c r="FK55" s="637"/>
      <c r="FL55" s="637"/>
      <c r="FM55" s="637"/>
      <c r="FN55" s="637"/>
      <c r="FO55" s="637"/>
      <c r="FP55" s="637"/>
      <c r="FQ55" s="637"/>
      <c r="FR55" s="637"/>
      <c r="FS55" s="637"/>
      <c r="FT55" s="637"/>
      <c r="FU55" s="637"/>
      <c r="FV55" s="637"/>
      <c r="FW55" s="637"/>
      <c r="FX55" s="637"/>
      <c r="FY55" s="637"/>
      <c r="FZ55" s="637"/>
      <c r="GA55" s="637"/>
      <c r="GB55" s="637"/>
      <c r="GC55" s="637"/>
      <c r="GD55" s="637"/>
      <c r="GE55" s="637"/>
      <c r="GF55" s="637"/>
      <c r="GG55" s="637"/>
      <c r="GH55" s="637"/>
      <c r="GI55" s="637"/>
      <c r="GJ55" s="637"/>
      <c r="GK55" s="637"/>
      <c r="GL55" s="637"/>
      <c r="GM55" s="637"/>
      <c r="GN55" s="637"/>
      <c r="GO55" s="637"/>
      <c r="GP55" s="637"/>
      <c r="GQ55" s="637"/>
      <c r="GR55" s="637"/>
      <c r="GS55" s="637"/>
      <c r="GT55" s="637"/>
      <c r="GU55" s="637"/>
      <c r="GV55" s="637"/>
      <c r="GW55" s="637"/>
      <c r="GX55" s="637"/>
      <c r="GY55" s="637"/>
      <c r="GZ55" s="637"/>
      <c r="HA55" s="637"/>
      <c r="HB55" s="637"/>
      <c r="HC55" s="637"/>
      <c r="HD55" s="637"/>
      <c r="HE55" s="637"/>
      <c r="HF55" s="637"/>
      <c r="HG55" s="637"/>
      <c r="HH55" s="637"/>
      <c r="HI55" s="637"/>
      <c r="HJ55" s="637"/>
      <c r="HK55" s="637"/>
      <c r="HL55" s="637"/>
      <c r="HM55" s="637"/>
      <c r="HN55" s="637"/>
      <c r="HO55" s="637"/>
      <c r="HP55" s="637"/>
      <c r="HQ55" s="637"/>
      <c r="HR55" s="637"/>
      <c r="HS55" s="637"/>
      <c r="HT55" s="637"/>
      <c r="HU55" s="637"/>
      <c r="HV55" s="637"/>
      <c r="HW55" s="637"/>
      <c r="HX55" s="637"/>
      <c r="HY55" s="637"/>
      <c r="HZ55" s="637"/>
      <c r="IA55" s="637"/>
      <c r="IB55" s="637"/>
      <c r="IC55" s="637"/>
      <c r="ID55" s="637"/>
      <c r="IE55" s="637"/>
      <c r="IF55" s="637"/>
      <c r="IG55" s="637"/>
      <c r="IH55" s="637"/>
      <c r="II55" s="637"/>
      <c r="IJ55" s="637"/>
      <c r="IK55" s="637"/>
      <c r="IL55" s="637"/>
      <c r="IM55" s="637"/>
      <c r="IN55" s="637"/>
      <c r="IO55" s="637"/>
      <c r="IP55" s="637"/>
      <c r="IQ55" s="637"/>
      <c r="IR55" s="637"/>
      <c r="IS55" s="637"/>
      <c r="IT55" s="637"/>
      <c r="IU55" s="637"/>
      <c r="IV55" s="637"/>
    </row>
    <row r="56" customFormat="false" ht="11.25" hidden="false" customHeight="false" outlineLevel="0" collapsed="false">
      <c r="A56" s="1137"/>
      <c r="B56" s="609"/>
      <c r="C56" s="1183"/>
      <c r="D56" s="471"/>
      <c r="E56" s="501"/>
      <c r="F56" s="1137"/>
      <c r="G56" s="507"/>
      <c r="H56" s="501"/>
      <c r="I56" s="507"/>
      <c r="J56" s="1140" t="s">
        <v>221</v>
      </c>
      <c r="K56" s="501" t="s">
        <v>249</v>
      </c>
      <c r="L56" s="507" t="n">
        <v>1.4</v>
      </c>
      <c r="M56" s="628" t="n">
        <f aca="false">E55*L56</f>
        <v>1.554</v>
      </c>
      <c r="N56" s="507" t="n">
        <v>3.5</v>
      </c>
      <c r="O56" s="629"/>
      <c r="P56" s="471"/>
      <c r="Q56" s="637"/>
      <c r="R56" s="637"/>
      <c r="S56" s="637"/>
      <c r="T56" s="637"/>
      <c r="U56" s="637"/>
      <c r="V56" s="637"/>
      <c r="W56" s="637"/>
      <c r="X56" s="637"/>
      <c r="Y56" s="637"/>
      <c r="Z56" s="637"/>
      <c r="AA56" s="637"/>
      <c r="AB56" s="637"/>
      <c r="AC56" s="637"/>
      <c r="AD56" s="637"/>
      <c r="AE56" s="637"/>
      <c r="AF56" s="637"/>
      <c r="AG56" s="637"/>
      <c r="AH56" s="637"/>
      <c r="AI56" s="637"/>
      <c r="AJ56" s="637"/>
      <c r="AK56" s="637"/>
      <c r="AL56" s="637"/>
      <c r="AM56" s="637"/>
      <c r="AN56" s="637"/>
      <c r="AO56" s="637"/>
      <c r="AP56" s="637"/>
      <c r="AQ56" s="637"/>
      <c r="AR56" s="637"/>
      <c r="AS56" s="637"/>
      <c r="AT56" s="637"/>
      <c r="AU56" s="637"/>
      <c r="AV56" s="637"/>
      <c r="AW56" s="637"/>
      <c r="AX56" s="637"/>
      <c r="AY56" s="637"/>
      <c r="AZ56" s="637"/>
      <c r="BA56" s="637"/>
      <c r="BB56" s="637"/>
      <c r="BC56" s="637"/>
      <c r="BD56" s="637"/>
      <c r="BE56" s="637"/>
      <c r="BF56" s="637"/>
      <c r="BG56" s="637"/>
      <c r="BH56" s="637"/>
      <c r="BI56" s="637"/>
      <c r="BJ56" s="637"/>
      <c r="BK56" s="637"/>
      <c r="BL56" s="637"/>
      <c r="BM56" s="637"/>
      <c r="BN56" s="637"/>
      <c r="BO56" s="637"/>
      <c r="BP56" s="637"/>
      <c r="BQ56" s="637"/>
      <c r="BR56" s="637"/>
      <c r="BS56" s="637"/>
      <c r="BT56" s="637"/>
      <c r="BU56" s="637"/>
      <c r="BV56" s="637"/>
      <c r="BW56" s="637"/>
      <c r="BX56" s="637"/>
      <c r="BY56" s="637"/>
      <c r="BZ56" s="637"/>
      <c r="CA56" s="637"/>
      <c r="CB56" s="637"/>
      <c r="CC56" s="637"/>
      <c r="CD56" s="637"/>
      <c r="CE56" s="637"/>
      <c r="CF56" s="637"/>
      <c r="CG56" s="637"/>
      <c r="CH56" s="637"/>
      <c r="CI56" s="637"/>
      <c r="CJ56" s="637"/>
      <c r="CK56" s="637"/>
      <c r="CL56" s="637"/>
      <c r="CM56" s="637"/>
      <c r="CN56" s="637"/>
      <c r="CO56" s="637"/>
      <c r="CP56" s="637"/>
      <c r="CQ56" s="637"/>
      <c r="CR56" s="637"/>
      <c r="CS56" s="637"/>
      <c r="CT56" s="637"/>
      <c r="CU56" s="637"/>
      <c r="CV56" s="637"/>
      <c r="CW56" s="637"/>
      <c r="CX56" s="637"/>
      <c r="CY56" s="637"/>
      <c r="CZ56" s="637"/>
      <c r="DA56" s="637"/>
      <c r="DB56" s="637"/>
      <c r="DC56" s="637"/>
      <c r="DD56" s="637"/>
      <c r="DE56" s="637"/>
      <c r="DF56" s="637"/>
      <c r="DG56" s="637"/>
      <c r="DH56" s="637"/>
      <c r="DI56" s="637"/>
      <c r="DJ56" s="637"/>
      <c r="DK56" s="637"/>
      <c r="DL56" s="637"/>
      <c r="DM56" s="637"/>
      <c r="DN56" s="637"/>
      <c r="DO56" s="637"/>
      <c r="DP56" s="637"/>
      <c r="DQ56" s="637"/>
      <c r="DR56" s="637"/>
      <c r="DS56" s="637"/>
      <c r="DT56" s="637"/>
      <c r="DU56" s="637"/>
      <c r="DV56" s="637"/>
      <c r="DW56" s="637"/>
      <c r="DX56" s="637"/>
      <c r="DY56" s="637"/>
      <c r="DZ56" s="637"/>
      <c r="EA56" s="637"/>
      <c r="EB56" s="637"/>
      <c r="EC56" s="637"/>
      <c r="ED56" s="637"/>
      <c r="EE56" s="637"/>
      <c r="EF56" s="637"/>
      <c r="EG56" s="637"/>
      <c r="EH56" s="637"/>
      <c r="EI56" s="637"/>
      <c r="EJ56" s="637"/>
      <c r="EK56" s="637"/>
      <c r="EL56" s="637"/>
      <c r="EM56" s="637"/>
      <c r="EN56" s="637"/>
      <c r="EO56" s="637"/>
      <c r="EP56" s="637"/>
      <c r="EQ56" s="637"/>
      <c r="ER56" s="637"/>
      <c r="ES56" s="637"/>
      <c r="ET56" s="637"/>
      <c r="EU56" s="637"/>
      <c r="EV56" s="637"/>
      <c r="EW56" s="637"/>
      <c r="EX56" s="637"/>
      <c r="EY56" s="637"/>
      <c r="EZ56" s="637"/>
      <c r="FA56" s="637"/>
      <c r="FB56" s="637"/>
      <c r="FC56" s="637"/>
      <c r="FD56" s="637"/>
      <c r="FE56" s="637"/>
      <c r="FF56" s="637"/>
      <c r="FG56" s="637"/>
      <c r="FH56" s="637"/>
      <c r="FI56" s="637"/>
      <c r="FJ56" s="637"/>
      <c r="FK56" s="637"/>
      <c r="FL56" s="637"/>
      <c r="FM56" s="637"/>
      <c r="FN56" s="637"/>
      <c r="FO56" s="637"/>
      <c r="FP56" s="637"/>
      <c r="FQ56" s="637"/>
      <c r="FR56" s="637"/>
      <c r="FS56" s="637"/>
      <c r="FT56" s="637"/>
      <c r="FU56" s="637"/>
      <c r="FV56" s="637"/>
      <c r="FW56" s="637"/>
      <c r="FX56" s="637"/>
      <c r="FY56" s="637"/>
      <c r="FZ56" s="637"/>
      <c r="GA56" s="637"/>
      <c r="GB56" s="637"/>
      <c r="GC56" s="637"/>
      <c r="GD56" s="637"/>
      <c r="GE56" s="637"/>
      <c r="GF56" s="637"/>
      <c r="GG56" s="637"/>
      <c r="GH56" s="637"/>
      <c r="GI56" s="637"/>
      <c r="GJ56" s="637"/>
      <c r="GK56" s="637"/>
      <c r="GL56" s="637"/>
      <c r="GM56" s="637"/>
      <c r="GN56" s="637"/>
      <c r="GO56" s="637"/>
      <c r="GP56" s="637"/>
      <c r="GQ56" s="637"/>
      <c r="GR56" s="637"/>
      <c r="GS56" s="637"/>
      <c r="GT56" s="637"/>
      <c r="GU56" s="637"/>
      <c r="GV56" s="637"/>
      <c r="GW56" s="637"/>
      <c r="GX56" s="637"/>
      <c r="GY56" s="637"/>
      <c r="GZ56" s="637"/>
      <c r="HA56" s="637"/>
      <c r="HB56" s="637"/>
      <c r="HC56" s="637"/>
      <c r="HD56" s="637"/>
      <c r="HE56" s="637"/>
      <c r="HF56" s="637"/>
      <c r="HG56" s="637"/>
      <c r="HH56" s="637"/>
      <c r="HI56" s="637"/>
      <c r="HJ56" s="637"/>
      <c r="HK56" s="637"/>
      <c r="HL56" s="637"/>
      <c r="HM56" s="637"/>
      <c r="HN56" s="637"/>
      <c r="HO56" s="637"/>
      <c r="HP56" s="637"/>
      <c r="HQ56" s="637"/>
      <c r="HR56" s="637"/>
      <c r="HS56" s="637"/>
      <c r="HT56" s="637"/>
      <c r="HU56" s="637"/>
      <c r="HV56" s="637"/>
      <c r="HW56" s="637"/>
      <c r="HX56" s="637"/>
      <c r="HY56" s="637"/>
      <c r="HZ56" s="637"/>
      <c r="IA56" s="637"/>
      <c r="IB56" s="637"/>
      <c r="IC56" s="637"/>
      <c r="ID56" s="637"/>
      <c r="IE56" s="637"/>
      <c r="IF56" s="637"/>
      <c r="IG56" s="637"/>
      <c r="IH56" s="637"/>
      <c r="II56" s="637"/>
      <c r="IJ56" s="637"/>
      <c r="IK56" s="637"/>
      <c r="IL56" s="637"/>
      <c r="IM56" s="637"/>
      <c r="IN56" s="637"/>
      <c r="IO56" s="637"/>
      <c r="IP56" s="637"/>
      <c r="IQ56" s="637"/>
      <c r="IR56" s="637"/>
      <c r="IS56" s="637"/>
      <c r="IT56" s="637"/>
      <c r="IU56" s="637"/>
      <c r="IV56" s="637"/>
    </row>
    <row r="57" customFormat="false" ht="11.25" hidden="false" customHeight="false" outlineLevel="0" collapsed="false">
      <c r="A57" s="1137"/>
      <c r="B57" s="609"/>
      <c r="C57" s="1183"/>
      <c r="D57" s="471"/>
      <c r="E57" s="501"/>
      <c r="F57" s="1137"/>
      <c r="G57" s="507"/>
      <c r="H57" s="501"/>
      <c r="I57" s="507"/>
      <c r="J57" s="1140" t="s">
        <v>222</v>
      </c>
      <c r="K57" s="1184" t="s">
        <v>165</v>
      </c>
      <c r="L57" s="500" t="n">
        <f aca="false">1.45/100</f>
        <v>0.0145</v>
      </c>
      <c r="M57" s="628" t="n">
        <f aca="false">E55*L57</f>
        <v>0.016095</v>
      </c>
      <c r="N57" s="507" t="n">
        <v>125</v>
      </c>
      <c r="O57" s="629"/>
      <c r="P57" s="471"/>
      <c r="Q57" s="637"/>
      <c r="R57" s="637"/>
      <c r="S57" s="637"/>
      <c r="T57" s="637"/>
      <c r="U57" s="637"/>
      <c r="V57" s="637"/>
      <c r="W57" s="637"/>
      <c r="X57" s="637"/>
      <c r="Y57" s="637"/>
      <c r="Z57" s="637"/>
      <c r="AA57" s="637"/>
      <c r="AB57" s="637"/>
      <c r="AC57" s="637"/>
      <c r="AD57" s="637"/>
      <c r="AE57" s="637"/>
      <c r="AF57" s="637"/>
      <c r="AG57" s="637"/>
      <c r="AH57" s="637"/>
      <c r="AI57" s="637"/>
      <c r="AJ57" s="637"/>
      <c r="AK57" s="637"/>
      <c r="AL57" s="637"/>
      <c r="AM57" s="637"/>
      <c r="AN57" s="637"/>
      <c r="AO57" s="637"/>
      <c r="AP57" s="637"/>
      <c r="AQ57" s="637"/>
      <c r="AR57" s="637"/>
      <c r="AS57" s="637"/>
      <c r="AT57" s="637"/>
      <c r="AU57" s="637"/>
      <c r="AV57" s="637"/>
      <c r="AW57" s="637"/>
      <c r="AX57" s="637"/>
      <c r="AY57" s="637"/>
      <c r="AZ57" s="637"/>
      <c r="BA57" s="637"/>
      <c r="BB57" s="637"/>
      <c r="BC57" s="637"/>
      <c r="BD57" s="637"/>
      <c r="BE57" s="637"/>
      <c r="BF57" s="637"/>
      <c r="BG57" s="637"/>
      <c r="BH57" s="637"/>
      <c r="BI57" s="637"/>
      <c r="BJ57" s="637"/>
      <c r="BK57" s="637"/>
      <c r="BL57" s="637"/>
      <c r="BM57" s="637"/>
      <c r="BN57" s="637"/>
      <c r="BO57" s="637"/>
      <c r="BP57" s="637"/>
      <c r="BQ57" s="637"/>
      <c r="BR57" s="637"/>
      <c r="BS57" s="637"/>
      <c r="BT57" s="637"/>
      <c r="BU57" s="637"/>
      <c r="BV57" s="637"/>
      <c r="BW57" s="637"/>
      <c r="BX57" s="637"/>
      <c r="BY57" s="637"/>
      <c r="BZ57" s="637"/>
      <c r="CA57" s="637"/>
      <c r="CB57" s="637"/>
      <c r="CC57" s="637"/>
      <c r="CD57" s="637"/>
      <c r="CE57" s="637"/>
      <c r="CF57" s="637"/>
      <c r="CG57" s="637"/>
      <c r="CH57" s="637"/>
      <c r="CI57" s="637"/>
      <c r="CJ57" s="637"/>
      <c r="CK57" s="637"/>
      <c r="CL57" s="637"/>
      <c r="CM57" s="637"/>
      <c r="CN57" s="637"/>
      <c r="CO57" s="637"/>
      <c r="CP57" s="637"/>
      <c r="CQ57" s="637"/>
      <c r="CR57" s="637"/>
      <c r="CS57" s="637"/>
      <c r="CT57" s="637"/>
      <c r="CU57" s="637"/>
      <c r="CV57" s="637"/>
      <c r="CW57" s="637"/>
      <c r="CX57" s="637"/>
      <c r="CY57" s="637"/>
      <c r="CZ57" s="637"/>
      <c r="DA57" s="637"/>
      <c r="DB57" s="637"/>
      <c r="DC57" s="637"/>
      <c r="DD57" s="637"/>
      <c r="DE57" s="637"/>
      <c r="DF57" s="637"/>
      <c r="DG57" s="637"/>
      <c r="DH57" s="637"/>
      <c r="DI57" s="637"/>
      <c r="DJ57" s="637"/>
      <c r="DK57" s="637"/>
      <c r="DL57" s="637"/>
      <c r="DM57" s="637"/>
      <c r="DN57" s="637"/>
      <c r="DO57" s="637"/>
      <c r="DP57" s="637"/>
      <c r="DQ57" s="637"/>
      <c r="DR57" s="637"/>
      <c r="DS57" s="637"/>
      <c r="DT57" s="637"/>
      <c r="DU57" s="637"/>
      <c r="DV57" s="637"/>
      <c r="DW57" s="637"/>
      <c r="DX57" s="637"/>
      <c r="DY57" s="637"/>
      <c r="DZ57" s="637"/>
      <c r="EA57" s="637"/>
      <c r="EB57" s="637"/>
      <c r="EC57" s="637"/>
      <c r="ED57" s="637"/>
      <c r="EE57" s="637"/>
      <c r="EF57" s="637"/>
      <c r="EG57" s="637"/>
      <c r="EH57" s="637"/>
      <c r="EI57" s="637"/>
      <c r="EJ57" s="637"/>
      <c r="EK57" s="637"/>
      <c r="EL57" s="637"/>
      <c r="EM57" s="637"/>
      <c r="EN57" s="637"/>
      <c r="EO57" s="637"/>
      <c r="EP57" s="637"/>
      <c r="EQ57" s="637"/>
      <c r="ER57" s="637"/>
      <c r="ES57" s="637"/>
      <c r="ET57" s="637"/>
      <c r="EU57" s="637"/>
      <c r="EV57" s="637"/>
      <c r="EW57" s="637"/>
      <c r="EX57" s="637"/>
      <c r="EY57" s="637"/>
      <c r="EZ57" s="637"/>
      <c r="FA57" s="637"/>
      <c r="FB57" s="637"/>
      <c r="FC57" s="637"/>
      <c r="FD57" s="637"/>
      <c r="FE57" s="637"/>
      <c r="FF57" s="637"/>
      <c r="FG57" s="637"/>
      <c r="FH57" s="637"/>
      <c r="FI57" s="637"/>
      <c r="FJ57" s="637"/>
      <c r="FK57" s="637"/>
      <c r="FL57" s="637"/>
      <c r="FM57" s="637"/>
      <c r="FN57" s="637"/>
      <c r="FO57" s="637"/>
      <c r="FP57" s="637"/>
      <c r="FQ57" s="637"/>
      <c r="FR57" s="637"/>
      <c r="FS57" s="637"/>
      <c r="FT57" s="637"/>
      <c r="FU57" s="637"/>
      <c r="FV57" s="637"/>
      <c r="FW57" s="637"/>
      <c r="FX57" s="637"/>
      <c r="FY57" s="637"/>
      <c r="FZ57" s="637"/>
      <c r="GA57" s="637"/>
      <c r="GB57" s="637"/>
      <c r="GC57" s="637"/>
      <c r="GD57" s="637"/>
      <c r="GE57" s="637"/>
      <c r="GF57" s="637"/>
      <c r="GG57" s="637"/>
      <c r="GH57" s="637"/>
      <c r="GI57" s="637"/>
      <c r="GJ57" s="637"/>
      <c r="GK57" s="637"/>
      <c r="GL57" s="637"/>
      <c r="GM57" s="637"/>
      <c r="GN57" s="637"/>
      <c r="GO57" s="637"/>
      <c r="GP57" s="637"/>
      <c r="GQ57" s="637"/>
      <c r="GR57" s="637"/>
      <c r="GS57" s="637"/>
      <c r="GT57" s="637"/>
      <c r="GU57" s="637"/>
      <c r="GV57" s="637"/>
      <c r="GW57" s="637"/>
      <c r="GX57" s="637"/>
      <c r="GY57" s="637"/>
      <c r="GZ57" s="637"/>
      <c r="HA57" s="637"/>
      <c r="HB57" s="637"/>
      <c r="HC57" s="637"/>
      <c r="HD57" s="637"/>
      <c r="HE57" s="637"/>
      <c r="HF57" s="637"/>
      <c r="HG57" s="637"/>
      <c r="HH57" s="637"/>
      <c r="HI57" s="637"/>
      <c r="HJ57" s="637"/>
      <c r="HK57" s="637"/>
      <c r="HL57" s="637"/>
      <c r="HM57" s="637"/>
      <c r="HN57" s="637"/>
      <c r="HO57" s="637"/>
      <c r="HP57" s="637"/>
      <c r="HQ57" s="637"/>
      <c r="HR57" s="637"/>
      <c r="HS57" s="637"/>
      <c r="HT57" s="637"/>
      <c r="HU57" s="637"/>
      <c r="HV57" s="637"/>
      <c r="HW57" s="637"/>
      <c r="HX57" s="637"/>
      <c r="HY57" s="637"/>
      <c r="HZ57" s="637"/>
      <c r="IA57" s="637"/>
      <c r="IB57" s="637"/>
      <c r="IC57" s="637"/>
      <c r="ID57" s="637"/>
      <c r="IE57" s="637"/>
      <c r="IF57" s="637"/>
      <c r="IG57" s="637"/>
      <c r="IH57" s="637"/>
      <c r="II57" s="637"/>
      <c r="IJ57" s="637"/>
      <c r="IK57" s="637"/>
      <c r="IL57" s="637"/>
      <c r="IM57" s="637"/>
      <c r="IN57" s="637"/>
      <c r="IO57" s="637"/>
      <c r="IP57" s="637"/>
      <c r="IQ57" s="637"/>
      <c r="IR57" s="637"/>
      <c r="IS57" s="637"/>
      <c r="IT57" s="637"/>
      <c r="IU57" s="637"/>
      <c r="IV57" s="637"/>
    </row>
    <row r="58" customFormat="false" ht="10.5" hidden="false" customHeight="false" outlineLevel="0" collapsed="false">
      <c r="A58" s="1145"/>
      <c r="B58" s="1146"/>
      <c r="C58" s="1185"/>
      <c r="D58" s="490"/>
      <c r="E58" s="1148"/>
      <c r="F58" s="1145"/>
      <c r="G58" s="494"/>
      <c r="H58" s="1148"/>
      <c r="I58" s="494"/>
      <c r="J58" s="1149" t="s">
        <v>229</v>
      </c>
      <c r="K58" s="1186" t="s">
        <v>230</v>
      </c>
      <c r="L58" s="494" t="n">
        <v>2.5</v>
      </c>
      <c r="M58" s="1187" t="n">
        <f aca="false">E55*L58</f>
        <v>2.775</v>
      </c>
      <c r="N58" s="494" t="n">
        <v>0.93</v>
      </c>
      <c r="O58" s="1188"/>
      <c r="P58" s="490"/>
      <c r="Q58" s="637"/>
      <c r="R58" s="637"/>
      <c r="S58" s="637"/>
      <c r="T58" s="637"/>
      <c r="U58" s="637"/>
      <c r="V58" s="637"/>
      <c r="W58" s="637"/>
      <c r="X58" s="637"/>
      <c r="Y58" s="637"/>
      <c r="Z58" s="637"/>
      <c r="AA58" s="637"/>
      <c r="AB58" s="637"/>
      <c r="AC58" s="637"/>
      <c r="AD58" s="637"/>
      <c r="AE58" s="637"/>
      <c r="AF58" s="637"/>
      <c r="AG58" s="637"/>
      <c r="AH58" s="637"/>
      <c r="AI58" s="637"/>
      <c r="AJ58" s="637"/>
      <c r="AK58" s="637"/>
      <c r="AL58" s="637"/>
      <c r="AM58" s="637"/>
      <c r="AN58" s="637"/>
      <c r="AO58" s="637"/>
      <c r="AP58" s="637"/>
      <c r="AQ58" s="637"/>
      <c r="AR58" s="637"/>
      <c r="AS58" s="637"/>
      <c r="AT58" s="637"/>
      <c r="AU58" s="637"/>
      <c r="AV58" s="637"/>
      <c r="AW58" s="637"/>
      <c r="AX58" s="637"/>
      <c r="AY58" s="637"/>
      <c r="AZ58" s="637"/>
      <c r="BA58" s="637"/>
      <c r="BB58" s="637"/>
      <c r="BC58" s="637"/>
      <c r="BD58" s="637"/>
      <c r="BE58" s="637"/>
      <c r="BF58" s="637"/>
      <c r="BG58" s="637"/>
      <c r="BH58" s="637"/>
      <c r="BI58" s="637"/>
      <c r="BJ58" s="637"/>
      <c r="BK58" s="637"/>
      <c r="BL58" s="637"/>
      <c r="BM58" s="637"/>
      <c r="BN58" s="637"/>
      <c r="BO58" s="637"/>
      <c r="BP58" s="637"/>
      <c r="BQ58" s="637"/>
      <c r="BR58" s="637"/>
      <c r="BS58" s="637"/>
      <c r="BT58" s="637"/>
      <c r="BU58" s="637"/>
      <c r="BV58" s="637"/>
      <c r="BW58" s="637"/>
      <c r="BX58" s="637"/>
      <c r="BY58" s="637"/>
      <c r="BZ58" s="637"/>
      <c r="CA58" s="637"/>
      <c r="CB58" s="637"/>
      <c r="CC58" s="637"/>
      <c r="CD58" s="637"/>
      <c r="CE58" s="637"/>
      <c r="CF58" s="637"/>
      <c r="CG58" s="637"/>
      <c r="CH58" s="637"/>
      <c r="CI58" s="637"/>
      <c r="CJ58" s="637"/>
      <c r="CK58" s="637"/>
      <c r="CL58" s="637"/>
      <c r="CM58" s="637"/>
      <c r="CN58" s="637"/>
      <c r="CO58" s="637"/>
      <c r="CP58" s="637"/>
      <c r="CQ58" s="637"/>
      <c r="CR58" s="637"/>
      <c r="CS58" s="637"/>
      <c r="CT58" s="637"/>
      <c r="CU58" s="637"/>
      <c r="CV58" s="637"/>
      <c r="CW58" s="637"/>
      <c r="CX58" s="637"/>
      <c r="CY58" s="637"/>
      <c r="CZ58" s="637"/>
      <c r="DA58" s="637"/>
      <c r="DB58" s="637"/>
      <c r="DC58" s="637"/>
      <c r="DD58" s="637"/>
      <c r="DE58" s="637"/>
      <c r="DF58" s="637"/>
      <c r="DG58" s="637"/>
      <c r="DH58" s="637"/>
      <c r="DI58" s="637"/>
      <c r="DJ58" s="637"/>
      <c r="DK58" s="637"/>
      <c r="DL58" s="637"/>
      <c r="DM58" s="637"/>
      <c r="DN58" s="637"/>
      <c r="DO58" s="637"/>
      <c r="DP58" s="637"/>
      <c r="DQ58" s="637"/>
      <c r="DR58" s="637"/>
      <c r="DS58" s="637"/>
      <c r="DT58" s="637"/>
      <c r="DU58" s="637"/>
      <c r="DV58" s="637"/>
      <c r="DW58" s="637"/>
      <c r="DX58" s="637"/>
      <c r="DY58" s="637"/>
      <c r="DZ58" s="637"/>
      <c r="EA58" s="637"/>
      <c r="EB58" s="637"/>
      <c r="EC58" s="637"/>
      <c r="ED58" s="637"/>
      <c r="EE58" s="637"/>
      <c r="EF58" s="637"/>
      <c r="EG58" s="637"/>
      <c r="EH58" s="637"/>
      <c r="EI58" s="637"/>
      <c r="EJ58" s="637"/>
      <c r="EK58" s="637"/>
      <c r="EL58" s="637"/>
      <c r="EM58" s="637"/>
      <c r="EN58" s="637"/>
      <c r="EO58" s="637"/>
      <c r="EP58" s="637"/>
      <c r="EQ58" s="637"/>
      <c r="ER58" s="637"/>
      <c r="ES58" s="637"/>
      <c r="ET58" s="637"/>
      <c r="EU58" s="637"/>
      <c r="EV58" s="637"/>
      <c r="EW58" s="637"/>
      <c r="EX58" s="637"/>
      <c r="EY58" s="637"/>
      <c r="EZ58" s="637"/>
      <c r="FA58" s="637"/>
      <c r="FB58" s="637"/>
      <c r="FC58" s="637"/>
      <c r="FD58" s="637"/>
      <c r="FE58" s="637"/>
      <c r="FF58" s="637"/>
      <c r="FG58" s="637"/>
      <c r="FH58" s="637"/>
      <c r="FI58" s="637"/>
      <c r="FJ58" s="637"/>
      <c r="FK58" s="637"/>
      <c r="FL58" s="637"/>
      <c r="FM58" s="637"/>
      <c r="FN58" s="637"/>
      <c r="FO58" s="637"/>
      <c r="FP58" s="637"/>
      <c r="FQ58" s="637"/>
      <c r="FR58" s="637"/>
      <c r="FS58" s="637"/>
      <c r="FT58" s="637"/>
      <c r="FU58" s="637"/>
      <c r="FV58" s="637"/>
      <c r="FW58" s="637"/>
      <c r="FX58" s="637"/>
      <c r="FY58" s="637"/>
      <c r="FZ58" s="637"/>
      <c r="GA58" s="637"/>
      <c r="GB58" s="637"/>
      <c r="GC58" s="637"/>
      <c r="GD58" s="637"/>
      <c r="GE58" s="637"/>
      <c r="GF58" s="637"/>
      <c r="GG58" s="637"/>
      <c r="GH58" s="637"/>
      <c r="GI58" s="637"/>
      <c r="GJ58" s="637"/>
      <c r="GK58" s="637"/>
      <c r="GL58" s="637"/>
      <c r="GM58" s="637"/>
      <c r="GN58" s="637"/>
      <c r="GO58" s="637"/>
      <c r="GP58" s="637"/>
      <c r="GQ58" s="637"/>
      <c r="GR58" s="637"/>
      <c r="GS58" s="637"/>
      <c r="GT58" s="637"/>
      <c r="GU58" s="637"/>
      <c r="GV58" s="637"/>
      <c r="GW58" s="637"/>
      <c r="GX58" s="637"/>
      <c r="GY58" s="637"/>
      <c r="GZ58" s="637"/>
      <c r="HA58" s="637"/>
      <c r="HB58" s="637"/>
      <c r="HC58" s="637"/>
      <c r="HD58" s="637"/>
      <c r="HE58" s="637"/>
      <c r="HF58" s="637"/>
      <c r="HG58" s="637"/>
      <c r="HH58" s="637"/>
      <c r="HI58" s="637"/>
      <c r="HJ58" s="637"/>
      <c r="HK58" s="637"/>
      <c r="HL58" s="637"/>
      <c r="HM58" s="637"/>
      <c r="HN58" s="637"/>
      <c r="HO58" s="637"/>
      <c r="HP58" s="637"/>
      <c r="HQ58" s="637"/>
      <c r="HR58" s="637"/>
      <c r="HS58" s="637"/>
      <c r="HT58" s="637"/>
      <c r="HU58" s="637"/>
      <c r="HV58" s="637"/>
      <c r="HW58" s="637"/>
      <c r="HX58" s="637"/>
      <c r="HY58" s="637"/>
      <c r="HZ58" s="637"/>
      <c r="IA58" s="637"/>
      <c r="IB58" s="637"/>
      <c r="IC58" s="637"/>
      <c r="ID58" s="637"/>
      <c r="IE58" s="637"/>
      <c r="IF58" s="637"/>
      <c r="IG58" s="637"/>
      <c r="IH58" s="637"/>
      <c r="II58" s="637"/>
      <c r="IJ58" s="637"/>
      <c r="IK58" s="637"/>
      <c r="IL58" s="637"/>
      <c r="IM58" s="637"/>
      <c r="IN58" s="637"/>
      <c r="IO58" s="637"/>
      <c r="IP58" s="637"/>
      <c r="IQ58" s="637"/>
      <c r="IR58" s="637"/>
      <c r="IS58" s="637"/>
      <c r="IT58" s="637"/>
      <c r="IU58" s="637"/>
      <c r="IV58" s="637"/>
    </row>
    <row r="59" customFormat="false" ht="10.5" hidden="false" customHeight="false" outlineLevel="0" collapsed="false">
      <c r="A59" s="472" t="n">
        <v>2</v>
      </c>
      <c r="B59" s="472" t="s">
        <v>213</v>
      </c>
      <c r="C59" s="1154" t="s">
        <v>1051</v>
      </c>
      <c r="D59" s="472" t="s">
        <v>192</v>
      </c>
      <c r="E59" s="1155" t="n">
        <v>0.0275</v>
      </c>
      <c r="F59" s="472"/>
      <c r="G59" s="494" t="n">
        <f aca="false">F59*$F$3</f>
        <v>0</v>
      </c>
      <c r="H59" s="490"/>
      <c r="I59" s="494" t="n">
        <f aca="false">H59*$F$4</f>
        <v>0</v>
      </c>
      <c r="J59" s="1154" t="s">
        <v>1051</v>
      </c>
      <c r="K59" s="472" t="s">
        <v>192</v>
      </c>
      <c r="L59" s="513" t="n">
        <v>1</v>
      </c>
      <c r="M59" s="472" t="n">
        <f aca="false">E59*L59</f>
        <v>0.0275</v>
      </c>
      <c r="N59" s="515" t="n">
        <v>250</v>
      </c>
      <c r="O59" s="515" t="n">
        <f aca="false">L59*N59*1.1323</f>
        <v>283.075</v>
      </c>
      <c r="P59" s="1128" t="n">
        <f aca="false">O59*E59</f>
        <v>7.7845625</v>
      </c>
      <c r="Q59" s="637"/>
      <c r="R59" s="637"/>
      <c r="S59" s="637"/>
      <c r="T59" s="637"/>
      <c r="U59" s="637"/>
      <c r="V59" s="637"/>
      <c r="W59" s="637"/>
      <c r="X59" s="637"/>
      <c r="Y59" s="637"/>
      <c r="Z59" s="637"/>
      <c r="AA59" s="637"/>
      <c r="AB59" s="637"/>
      <c r="AC59" s="637"/>
      <c r="AD59" s="637"/>
      <c r="AE59" s="637"/>
      <c r="AF59" s="637"/>
      <c r="AG59" s="637"/>
      <c r="AH59" s="637"/>
      <c r="AI59" s="637"/>
      <c r="AJ59" s="637"/>
      <c r="AK59" s="637"/>
      <c r="AL59" s="637"/>
      <c r="AM59" s="637"/>
      <c r="AN59" s="637"/>
      <c r="AO59" s="637"/>
      <c r="AP59" s="637"/>
      <c r="AQ59" s="637"/>
      <c r="AR59" s="637"/>
      <c r="AS59" s="637"/>
      <c r="AT59" s="637"/>
      <c r="AU59" s="637"/>
      <c r="AV59" s="637"/>
      <c r="AW59" s="637"/>
      <c r="AX59" s="637"/>
      <c r="AY59" s="637"/>
      <c r="AZ59" s="637"/>
      <c r="BA59" s="637"/>
      <c r="BB59" s="637"/>
      <c r="BC59" s="637"/>
      <c r="BD59" s="637"/>
      <c r="BE59" s="637"/>
      <c r="BF59" s="637"/>
      <c r="BG59" s="637"/>
      <c r="BH59" s="637"/>
      <c r="BI59" s="637"/>
      <c r="BJ59" s="637"/>
      <c r="BK59" s="637"/>
      <c r="BL59" s="637"/>
      <c r="BM59" s="637"/>
      <c r="BN59" s="637"/>
      <c r="BO59" s="637"/>
      <c r="BP59" s="637"/>
      <c r="BQ59" s="637"/>
      <c r="BR59" s="637"/>
      <c r="BS59" s="637"/>
      <c r="BT59" s="637"/>
      <c r="BU59" s="637"/>
      <c r="BV59" s="637"/>
      <c r="BW59" s="637"/>
      <c r="BX59" s="637"/>
      <c r="BY59" s="637"/>
      <c r="BZ59" s="637"/>
      <c r="CA59" s="637"/>
      <c r="CB59" s="637"/>
      <c r="CC59" s="637"/>
      <c r="CD59" s="637"/>
      <c r="CE59" s="637"/>
      <c r="CF59" s="637"/>
      <c r="CG59" s="637"/>
      <c r="CH59" s="637"/>
      <c r="CI59" s="637"/>
      <c r="CJ59" s="637"/>
      <c r="CK59" s="637"/>
      <c r="CL59" s="637"/>
      <c r="CM59" s="637"/>
      <c r="CN59" s="637"/>
      <c r="CO59" s="637"/>
      <c r="CP59" s="637"/>
      <c r="CQ59" s="637"/>
      <c r="CR59" s="637"/>
      <c r="CS59" s="637"/>
      <c r="CT59" s="637"/>
      <c r="CU59" s="637"/>
      <c r="CV59" s="637"/>
      <c r="CW59" s="637"/>
      <c r="CX59" s="637"/>
      <c r="CY59" s="637"/>
      <c r="CZ59" s="637"/>
      <c r="DA59" s="637"/>
      <c r="DB59" s="637"/>
      <c r="DC59" s="637"/>
      <c r="DD59" s="637"/>
      <c r="DE59" s="637"/>
      <c r="DF59" s="637"/>
      <c r="DG59" s="637"/>
      <c r="DH59" s="637"/>
      <c r="DI59" s="637"/>
      <c r="DJ59" s="637"/>
      <c r="DK59" s="637"/>
      <c r="DL59" s="637"/>
      <c r="DM59" s="637"/>
      <c r="DN59" s="637"/>
      <c r="DO59" s="637"/>
      <c r="DP59" s="637"/>
      <c r="DQ59" s="637"/>
      <c r="DR59" s="637"/>
      <c r="DS59" s="637"/>
      <c r="DT59" s="637"/>
      <c r="DU59" s="637"/>
      <c r="DV59" s="637"/>
      <c r="DW59" s="637"/>
      <c r="DX59" s="637"/>
      <c r="DY59" s="637"/>
      <c r="DZ59" s="637"/>
      <c r="EA59" s="637"/>
      <c r="EB59" s="637"/>
      <c r="EC59" s="637"/>
      <c r="ED59" s="637"/>
      <c r="EE59" s="637"/>
      <c r="EF59" s="637"/>
      <c r="EG59" s="637"/>
      <c r="EH59" s="637"/>
      <c r="EI59" s="637"/>
      <c r="EJ59" s="637"/>
      <c r="EK59" s="637"/>
      <c r="EL59" s="637"/>
      <c r="EM59" s="637"/>
      <c r="EN59" s="637"/>
      <c r="EO59" s="637"/>
      <c r="EP59" s="637"/>
      <c r="EQ59" s="637"/>
      <c r="ER59" s="637"/>
      <c r="ES59" s="637"/>
      <c r="ET59" s="637"/>
      <c r="EU59" s="637"/>
      <c r="EV59" s="637"/>
      <c r="EW59" s="637"/>
      <c r="EX59" s="637"/>
      <c r="EY59" s="637"/>
      <c r="EZ59" s="637"/>
      <c r="FA59" s="637"/>
      <c r="FB59" s="637"/>
      <c r="FC59" s="637"/>
      <c r="FD59" s="637"/>
      <c r="FE59" s="637"/>
      <c r="FF59" s="637"/>
      <c r="FG59" s="637"/>
      <c r="FH59" s="637"/>
      <c r="FI59" s="637"/>
      <c r="FJ59" s="637"/>
      <c r="FK59" s="637"/>
      <c r="FL59" s="637"/>
      <c r="FM59" s="637"/>
      <c r="FN59" s="637"/>
      <c r="FO59" s="637"/>
      <c r="FP59" s="637"/>
      <c r="FQ59" s="637"/>
      <c r="FR59" s="637"/>
      <c r="FS59" s="637"/>
      <c r="FT59" s="637"/>
      <c r="FU59" s="637"/>
      <c r="FV59" s="637"/>
      <c r="FW59" s="637"/>
      <c r="FX59" s="637"/>
      <c r="FY59" s="637"/>
      <c r="FZ59" s="637"/>
      <c r="GA59" s="637"/>
      <c r="GB59" s="637"/>
      <c r="GC59" s="637"/>
      <c r="GD59" s="637"/>
      <c r="GE59" s="637"/>
      <c r="GF59" s="637"/>
      <c r="GG59" s="637"/>
      <c r="GH59" s="637"/>
      <c r="GI59" s="637"/>
      <c r="GJ59" s="637"/>
      <c r="GK59" s="637"/>
      <c r="GL59" s="637"/>
      <c r="GM59" s="637"/>
      <c r="GN59" s="637"/>
      <c r="GO59" s="637"/>
      <c r="GP59" s="637"/>
      <c r="GQ59" s="637"/>
      <c r="GR59" s="637"/>
      <c r="GS59" s="637"/>
      <c r="GT59" s="637"/>
      <c r="GU59" s="637"/>
      <c r="GV59" s="637"/>
      <c r="GW59" s="637"/>
      <c r="GX59" s="637"/>
      <c r="GY59" s="637"/>
      <c r="GZ59" s="637"/>
      <c r="HA59" s="637"/>
      <c r="HB59" s="637"/>
      <c r="HC59" s="637"/>
      <c r="HD59" s="637"/>
      <c r="HE59" s="637"/>
      <c r="HF59" s="637"/>
      <c r="HG59" s="637"/>
      <c r="HH59" s="637"/>
      <c r="HI59" s="637"/>
      <c r="HJ59" s="637"/>
      <c r="HK59" s="637"/>
      <c r="HL59" s="637"/>
      <c r="HM59" s="637"/>
      <c r="HN59" s="637"/>
      <c r="HO59" s="637"/>
      <c r="HP59" s="637"/>
      <c r="HQ59" s="637"/>
      <c r="HR59" s="637"/>
      <c r="HS59" s="637"/>
      <c r="HT59" s="637"/>
      <c r="HU59" s="637"/>
      <c r="HV59" s="637"/>
      <c r="HW59" s="637"/>
      <c r="HX59" s="637"/>
      <c r="HY59" s="637"/>
      <c r="HZ59" s="637"/>
      <c r="IA59" s="637"/>
      <c r="IB59" s="637"/>
      <c r="IC59" s="637"/>
      <c r="ID59" s="637"/>
      <c r="IE59" s="637"/>
      <c r="IF59" s="637"/>
      <c r="IG59" s="637"/>
      <c r="IH59" s="637"/>
      <c r="II59" s="637"/>
      <c r="IJ59" s="637"/>
      <c r="IK59" s="637"/>
      <c r="IL59" s="637"/>
      <c r="IM59" s="637"/>
      <c r="IN59" s="637"/>
      <c r="IO59" s="637"/>
      <c r="IP59" s="637"/>
      <c r="IQ59" s="637"/>
      <c r="IR59" s="637"/>
      <c r="IS59" s="637"/>
      <c r="IT59" s="637"/>
      <c r="IU59" s="637"/>
      <c r="IV59" s="637"/>
    </row>
    <row r="60" customFormat="false" ht="10.5" hidden="false" customHeight="false" outlineLevel="0" collapsed="false">
      <c r="A60" s="472" t="n">
        <v>3</v>
      </c>
      <c r="B60" s="472" t="s">
        <v>213</v>
      </c>
      <c r="C60" s="1154" t="s">
        <v>1052</v>
      </c>
      <c r="D60" s="472" t="s">
        <v>192</v>
      </c>
      <c r="E60" s="1155" t="n">
        <f aca="false">0.003+0.0481</f>
        <v>0.0511</v>
      </c>
      <c r="F60" s="472"/>
      <c r="G60" s="494" t="n">
        <f aca="false">F60*$F$3</f>
        <v>0</v>
      </c>
      <c r="H60" s="490"/>
      <c r="I60" s="494" t="n">
        <f aca="false">H60*$F$4</f>
        <v>0</v>
      </c>
      <c r="J60" s="1154" t="s">
        <v>1067</v>
      </c>
      <c r="K60" s="472" t="s">
        <v>192</v>
      </c>
      <c r="L60" s="513" t="n">
        <v>1</v>
      </c>
      <c r="M60" s="472" t="n">
        <f aca="false">E60*L60</f>
        <v>0.0511</v>
      </c>
      <c r="N60" s="515" t="n">
        <v>304.17</v>
      </c>
      <c r="O60" s="515" t="n">
        <f aca="false">L60*N60*1.1323</f>
        <v>344.411691</v>
      </c>
      <c r="P60" s="1128" t="n">
        <f aca="false">O60*E60</f>
        <v>17.5994374101</v>
      </c>
      <c r="Q60" s="637"/>
      <c r="R60" s="637"/>
      <c r="S60" s="637"/>
      <c r="T60" s="637"/>
      <c r="U60" s="637"/>
      <c r="V60" s="637"/>
      <c r="W60" s="637"/>
      <c r="X60" s="637"/>
      <c r="Y60" s="637"/>
      <c r="Z60" s="637"/>
      <c r="AA60" s="637"/>
      <c r="AB60" s="637"/>
      <c r="AC60" s="637"/>
      <c r="AD60" s="637"/>
      <c r="AE60" s="637"/>
      <c r="AF60" s="637"/>
      <c r="AG60" s="637"/>
      <c r="AH60" s="637"/>
      <c r="AI60" s="637"/>
      <c r="AJ60" s="637"/>
      <c r="AK60" s="637"/>
      <c r="AL60" s="637"/>
      <c r="AM60" s="637"/>
      <c r="AN60" s="637"/>
      <c r="AO60" s="637"/>
      <c r="AP60" s="637"/>
      <c r="AQ60" s="637"/>
      <c r="AR60" s="637"/>
      <c r="AS60" s="637"/>
      <c r="AT60" s="637"/>
      <c r="AU60" s="637"/>
      <c r="AV60" s="637"/>
      <c r="AW60" s="637"/>
      <c r="AX60" s="637"/>
      <c r="AY60" s="637"/>
      <c r="AZ60" s="637"/>
      <c r="BA60" s="637"/>
      <c r="BB60" s="637"/>
      <c r="BC60" s="637"/>
      <c r="BD60" s="637"/>
      <c r="BE60" s="637"/>
      <c r="BF60" s="637"/>
      <c r="BG60" s="637"/>
      <c r="BH60" s="637"/>
      <c r="BI60" s="637"/>
      <c r="BJ60" s="637"/>
      <c r="BK60" s="637"/>
      <c r="BL60" s="637"/>
      <c r="BM60" s="637"/>
      <c r="BN60" s="637"/>
      <c r="BO60" s="637"/>
      <c r="BP60" s="637"/>
      <c r="BQ60" s="637"/>
      <c r="BR60" s="637"/>
      <c r="BS60" s="637"/>
      <c r="BT60" s="637"/>
      <c r="BU60" s="637"/>
      <c r="BV60" s="637"/>
      <c r="BW60" s="637"/>
      <c r="BX60" s="637"/>
      <c r="BY60" s="637"/>
      <c r="BZ60" s="637"/>
      <c r="CA60" s="637"/>
      <c r="CB60" s="637"/>
      <c r="CC60" s="637"/>
      <c r="CD60" s="637"/>
      <c r="CE60" s="637"/>
      <c r="CF60" s="637"/>
      <c r="CG60" s="637"/>
      <c r="CH60" s="637"/>
      <c r="CI60" s="637"/>
      <c r="CJ60" s="637"/>
      <c r="CK60" s="637"/>
      <c r="CL60" s="637"/>
      <c r="CM60" s="637"/>
      <c r="CN60" s="637"/>
      <c r="CO60" s="637"/>
      <c r="CP60" s="637"/>
      <c r="CQ60" s="637"/>
      <c r="CR60" s="637"/>
      <c r="CS60" s="637"/>
      <c r="CT60" s="637"/>
      <c r="CU60" s="637"/>
      <c r="CV60" s="637"/>
      <c r="CW60" s="637"/>
      <c r="CX60" s="637"/>
      <c r="CY60" s="637"/>
      <c r="CZ60" s="637"/>
      <c r="DA60" s="637"/>
      <c r="DB60" s="637"/>
      <c r="DC60" s="637"/>
      <c r="DD60" s="637"/>
      <c r="DE60" s="637"/>
      <c r="DF60" s="637"/>
      <c r="DG60" s="637"/>
      <c r="DH60" s="637"/>
      <c r="DI60" s="637"/>
      <c r="DJ60" s="637"/>
      <c r="DK60" s="637"/>
      <c r="DL60" s="637"/>
      <c r="DM60" s="637"/>
      <c r="DN60" s="637"/>
      <c r="DO60" s="637"/>
      <c r="DP60" s="637"/>
      <c r="DQ60" s="637"/>
      <c r="DR60" s="637"/>
      <c r="DS60" s="637"/>
      <c r="DT60" s="637"/>
      <c r="DU60" s="637"/>
      <c r="DV60" s="637"/>
      <c r="DW60" s="637"/>
      <c r="DX60" s="637"/>
      <c r="DY60" s="637"/>
      <c r="DZ60" s="637"/>
      <c r="EA60" s="637"/>
      <c r="EB60" s="637"/>
      <c r="EC60" s="637"/>
      <c r="ED60" s="637"/>
      <c r="EE60" s="637"/>
      <c r="EF60" s="637"/>
      <c r="EG60" s="637"/>
      <c r="EH60" s="637"/>
      <c r="EI60" s="637"/>
      <c r="EJ60" s="637"/>
      <c r="EK60" s="637"/>
      <c r="EL60" s="637"/>
      <c r="EM60" s="637"/>
      <c r="EN60" s="637"/>
      <c r="EO60" s="637"/>
      <c r="EP60" s="637"/>
      <c r="EQ60" s="637"/>
      <c r="ER60" s="637"/>
      <c r="ES60" s="637"/>
      <c r="ET60" s="637"/>
      <c r="EU60" s="637"/>
      <c r="EV60" s="637"/>
      <c r="EW60" s="637"/>
      <c r="EX60" s="637"/>
      <c r="EY60" s="637"/>
      <c r="EZ60" s="637"/>
      <c r="FA60" s="637"/>
      <c r="FB60" s="637"/>
      <c r="FC60" s="637"/>
      <c r="FD60" s="637"/>
      <c r="FE60" s="637"/>
      <c r="FF60" s="637"/>
      <c r="FG60" s="637"/>
      <c r="FH60" s="637"/>
      <c r="FI60" s="637"/>
      <c r="FJ60" s="637"/>
      <c r="FK60" s="637"/>
      <c r="FL60" s="637"/>
      <c r="FM60" s="637"/>
      <c r="FN60" s="637"/>
      <c r="FO60" s="637"/>
      <c r="FP60" s="637"/>
      <c r="FQ60" s="637"/>
      <c r="FR60" s="637"/>
      <c r="FS60" s="637"/>
      <c r="FT60" s="637"/>
      <c r="FU60" s="637"/>
      <c r="FV60" s="637"/>
      <c r="FW60" s="637"/>
      <c r="FX60" s="637"/>
      <c r="FY60" s="637"/>
      <c r="FZ60" s="637"/>
      <c r="GA60" s="637"/>
      <c r="GB60" s="637"/>
      <c r="GC60" s="637"/>
      <c r="GD60" s="637"/>
      <c r="GE60" s="637"/>
      <c r="GF60" s="637"/>
      <c r="GG60" s="637"/>
      <c r="GH60" s="637"/>
      <c r="GI60" s="637"/>
      <c r="GJ60" s="637"/>
      <c r="GK60" s="637"/>
      <c r="GL60" s="637"/>
      <c r="GM60" s="637"/>
      <c r="GN60" s="637"/>
      <c r="GO60" s="637"/>
      <c r="GP60" s="637"/>
      <c r="GQ60" s="637"/>
      <c r="GR60" s="637"/>
      <c r="GS60" s="637"/>
      <c r="GT60" s="637"/>
      <c r="GU60" s="637"/>
      <c r="GV60" s="637"/>
      <c r="GW60" s="637"/>
      <c r="GX60" s="637"/>
      <c r="GY60" s="637"/>
      <c r="GZ60" s="637"/>
      <c r="HA60" s="637"/>
      <c r="HB60" s="637"/>
      <c r="HC60" s="637"/>
      <c r="HD60" s="637"/>
      <c r="HE60" s="637"/>
      <c r="HF60" s="637"/>
      <c r="HG60" s="637"/>
      <c r="HH60" s="637"/>
      <c r="HI60" s="637"/>
      <c r="HJ60" s="637"/>
      <c r="HK60" s="637"/>
      <c r="HL60" s="637"/>
      <c r="HM60" s="637"/>
      <c r="HN60" s="637"/>
      <c r="HO60" s="637"/>
      <c r="HP60" s="637"/>
      <c r="HQ60" s="637"/>
      <c r="HR60" s="637"/>
      <c r="HS60" s="637"/>
      <c r="HT60" s="637"/>
      <c r="HU60" s="637"/>
      <c r="HV60" s="637"/>
      <c r="HW60" s="637"/>
      <c r="HX60" s="637"/>
      <c r="HY60" s="637"/>
      <c r="HZ60" s="637"/>
      <c r="IA60" s="637"/>
      <c r="IB60" s="637"/>
      <c r="IC60" s="637"/>
      <c r="ID60" s="637"/>
      <c r="IE60" s="637"/>
      <c r="IF60" s="637"/>
      <c r="IG60" s="637"/>
      <c r="IH60" s="637"/>
      <c r="II60" s="637"/>
      <c r="IJ60" s="637"/>
      <c r="IK60" s="637"/>
      <c r="IL60" s="637"/>
      <c r="IM60" s="637"/>
      <c r="IN60" s="637"/>
      <c r="IO60" s="637"/>
      <c r="IP60" s="637"/>
      <c r="IQ60" s="637"/>
      <c r="IR60" s="637"/>
      <c r="IS60" s="637"/>
      <c r="IT60" s="637"/>
      <c r="IU60" s="637"/>
      <c r="IV60" s="637"/>
    </row>
    <row r="61" customFormat="false" ht="31.5" hidden="false" customHeight="false" outlineLevel="0" collapsed="false">
      <c r="A61" s="1160" t="n">
        <v>4</v>
      </c>
      <c r="B61" s="1160" t="s">
        <v>213</v>
      </c>
      <c r="C61" s="1189" t="s">
        <v>1068</v>
      </c>
      <c r="D61" s="1160" t="s">
        <v>283</v>
      </c>
      <c r="E61" s="1161" t="n">
        <f aca="false">6*0.08</f>
        <v>0.48</v>
      </c>
      <c r="F61" s="1160"/>
      <c r="G61" s="1161" t="n">
        <f aca="false">F61*$F$3</f>
        <v>0</v>
      </c>
      <c r="H61" s="1160"/>
      <c r="I61" s="1161" t="n">
        <f aca="false">H61*$F$4</f>
        <v>0</v>
      </c>
      <c r="J61" s="1189" t="s">
        <v>1068</v>
      </c>
      <c r="K61" s="1160" t="s">
        <v>283</v>
      </c>
      <c r="L61" s="521" t="n">
        <v>1</v>
      </c>
      <c r="M61" s="1160" t="n">
        <f aca="false">E61*L61</f>
        <v>0.48</v>
      </c>
      <c r="N61" s="1161" t="n">
        <f aca="false">2.07/6*7</f>
        <v>2.415</v>
      </c>
      <c r="O61" s="1161" t="n">
        <f aca="false">L61*N61*1.1323</f>
        <v>2.7345045</v>
      </c>
      <c r="P61" s="1190" t="n">
        <f aca="false">O61*E61</f>
        <v>1.31256216</v>
      </c>
    </row>
    <row r="62" customFormat="false" ht="31.5" hidden="false" customHeight="false" outlineLevel="0" collapsed="false">
      <c r="A62" s="1160" t="n">
        <v>5</v>
      </c>
      <c r="B62" s="1160" t="s">
        <v>213</v>
      </c>
      <c r="C62" s="1189" t="s">
        <v>1069</v>
      </c>
      <c r="D62" s="1160" t="s">
        <v>478</v>
      </c>
      <c r="E62" s="1160" t="n">
        <v>6</v>
      </c>
      <c r="F62" s="1160"/>
      <c r="G62" s="1161" t="n">
        <f aca="false">F62*$F$3</f>
        <v>0</v>
      </c>
      <c r="H62" s="1160"/>
      <c r="I62" s="1161" t="n">
        <f aca="false">H62*$F$4</f>
        <v>0</v>
      </c>
      <c r="J62" s="1189" t="s">
        <v>1070</v>
      </c>
      <c r="K62" s="1160" t="s">
        <v>478</v>
      </c>
      <c r="L62" s="521" t="n">
        <v>1</v>
      </c>
      <c r="M62" s="1160" t="n">
        <f aca="false">E62*L62</f>
        <v>6</v>
      </c>
      <c r="N62" s="1161" t="n">
        <v>0.25</v>
      </c>
      <c r="O62" s="1161" t="n">
        <f aca="false">L62*N62*1.1323+G62+I62</f>
        <v>0.283075</v>
      </c>
      <c r="P62" s="1190" t="n">
        <f aca="false">O62*E62</f>
        <v>1.69845</v>
      </c>
      <c r="R62" s="1112"/>
      <c r="S62" s="1112"/>
      <c r="T62" s="1112"/>
    </row>
    <row r="63" customFormat="false" ht="10.5" hidden="false" customHeight="false" outlineLevel="0" collapsed="false">
      <c r="A63" s="1163"/>
      <c r="B63" s="1159"/>
      <c r="C63" s="1191" t="s">
        <v>1071</v>
      </c>
      <c r="D63" s="1159"/>
      <c r="E63" s="1170"/>
      <c r="F63" s="1163"/>
      <c r="G63" s="1170"/>
      <c r="H63" s="1167"/>
      <c r="I63" s="1170"/>
      <c r="J63" s="1192"/>
      <c r="K63" s="1159"/>
      <c r="L63" s="1170"/>
      <c r="M63" s="1193"/>
      <c r="N63" s="1170"/>
      <c r="O63" s="1170"/>
      <c r="P63" s="1170"/>
      <c r="R63" s="1112"/>
      <c r="S63" s="1112"/>
      <c r="T63" s="1112"/>
    </row>
    <row r="64" customFormat="false" ht="21" hidden="false" customHeight="false" outlineLevel="0" collapsed="false">
      <c r="A64" s="1163" t="n">
        <v>1</v>
      </c>
      <c r="B64" s="1159" t="s">
        <v>223</v>
      </c>
      <c r="C64" s="1194" t="s">
        <v>1072</v>
      </c>
      <c r="D64" s="1159" t="s">
        <v>1073</v>
      </c>
      <c r="E64" s="546" t="n">
        <v>0.302</v>
      </c>
      <c r="F64" s="1163" t="n">
        <v>7.85</v>
      </c>
      <c r="G64" s="1170" t="n">
        <f aca="false">F64*$F$3</f>
        <v>19.0383695</v>
      </c>
      <c r="H64" s="1167" t="n">
        <v>1.12</v>
      </c>
      <c r="I64" s="1170" t="n">
        <f aca="false">H64*$F$4</f>
        <v>3.3625424</v>
      </c>
      <c r="J64" s="1195" t="s">
        <v>1074</v>
      </c>
      <c r="K64" s="1159" t="s">
        <v>1073</v>
      </c>
      <c r="L64" s="546" t="n">
        <v>1.015</v>
      </c>
      <c r="M64" s="1196" t="n">
        <f aca="false">L64*E64</f>
        <v>0.30653</v>
      </c>
      <c r="N64" s="1170" t="n">
        <v>27.5</v>
      </c>
      <c r="O64" s="1170" t="n">
        <f aca="false">((N64*L64)+(L65*N65)+(L66*N66)+(L67*N67))*1.1323+G64+I64</f>
        <v>73.27118785</v>
      </c>
      <c r="P64" s="1170" t="n">
        <f aca="false">O64*E64</f>
        <v>22.1278987307</v>
      </c>
    </row>
    <row r="65" customFormat="false" ht="11.25" hidden="false" customHeight="false" outlineLevel="0" collapsed="false">
      <c r="A65" s="1197"/>
      <c r="B65" s="1198"/>
      <c r="C65" s="1199"/>
      <c r="D65" s="1198"/>
      <c r="E65" s="1166"/>
      <c r="F65" s="1197"/>
      <c r="G65" s="1166"/>
      <c r="H65" s="1200"/>
      <c r="I65" s="1166"/>
      <c r="J65" s="1201" t="s">
        <v>227</v>
      </c>
      <c r="K65" s="1198" t="s">
        <v>1075</v>
      </c>
      <c r="L65" s="1166" t="n">
        <v>2.9</v>
      </c>
      <c r="M65" s="1202" t="n">
        <f aca="false">L65*E64</f>
        <v>0.8758</v>
      </c>
      <c r="N65" s="1166" t="n">
        <v>3.5</v>
      </c>
      <c r="O65" s="1166"/>
      <c r="P65" s="1166"/>
    </row>
    <row r="66" customFormat="false" ht="11.25" hidden="false" customHeight="false" outlineLevel="0" collapsed="false">
      <c r="A66" s="1197"/>
      <c r="B66" s="1198"/>
      <c r="C66" s="1199"/>
      <c r="D66" s="1198"/>
      <c r="E66" s="1166"/>
      <c r="F66" s="1197"/>
      <c r="G66" s="1166"/>
      <c r="H66" s="1200"/>
      <c r="I66" s="1166"/>
      <c r="J66" s="1201" t="s">
        <v>222</v>
      </c>
      <c r="K66" s="1198" t="s">
        <v>1073</v>
      </c>
      <c r="L66" s="554" t="n">
        <v>0.0378</v>
      </c>
      <c r="M66" s="1203" t="n">
        <f aca="false">+L66*E64</f>
        <v>0.0114156</v>
      </c>
      <c r="N66" s="1166" t="n">
        <v>125</v>
      </c>
      <c r="O66" s="1166"/>
      <c r="P66" s="1166"/>
    </row>
    <row r="67" customFormat="false" ht="10.5" hidden="false" customHeight="false" outlineLevel="0" collapsed="false">
      <c r="A67" s="1204"/>
      <c r="B67" s="1205"/>
      <c r="C67" s="1206"/>
      <c r="D67" s="1205"/>
      <c r="E67" s="1207"/>
      <c r="F67" s="1204"/>
      <c r="G67" s="1207"/>
      <c r="H67" s="1208"/>
      <c r="I67" s="1207"/>
      <c r="J67" s="1209" t="s">
        <v>229</v>
      </c>
      <c r="K67" s="1205" t="s">
        <v>230</v>
      </c>
      <c r="L67" s="1207" t="n">
        <v>2.3</v>
      </c>
      <c r="M67" s="1210" t="n">
        <f aca="false">L67*E64</f>
        <v>0.6946</v>
      </c>
      <c r="N67" s="1207" t="n">
        <v>0.93</v>
      </c>
      <c r="O67" s="1207"/>
      <c r="P67" s="1207"/>
    </row>
    <row r="68" customFormat="false" ht="10.5" hidden="false" customHeight="false" outlineLevel="0" collapsed="false">
      <c r="A68" s="472" t="n">
        <v>2</v>
      </c>
      <c r="B68" s="472" t="s">
        <v>213</v>
      </c>
      <c r="C68" s="1154" t="s">
        <v>1051</v>
      </c>
      <c r="D68" s="472" t="s">
        <v>192</v>
      </c>
      <c r="E68" s="1155" t="n">
        <v>0.0082</v>
      </c>
      <c r="F68" s="472"/>
      <c r="G68" s="494" t="n">
        <f aca="false">F68*$F$3</f>
        <v>0</v>
      </c>
      <c r="H68" s="490"/>
      <c r="I68" s="494" t="n">
        <f aca="false">H68*$F$4</f>
        <v>0</v>
      </c>
      <c r="J68" s="1154" t="s">
        <v>1051</v>
      </c>
      <c r="K68" s="472" t="s">
        <v>192</v>
      </c>
      <c r="L68" s="513" t="n">
        <v>1</v>
      </c>
      <c r="M68" s="472" t="n">
        <f aca="false">E68*L68</f>
        <v>0.0082</v>
      </c>
      <c r="N68" s="515" t="n">
        <v>250</v>
      </c>
      <c r="O68" s="515" t="n">
        <f aca="false">L68*N68*1.1323</f>
        <v>283.075</v>
      </c>
      <c r="P68" s="1128" t="n">
        <f aca="false">O68*E68</f>
        <v>2.321215</v>
      </c>
      <c r="Q68" s="637"/>
      <c r="R68" s="637"/>
      <c r="S68" s="637"/>
      <c r="T68" s="637"/>
      <c r="U68" s="637"/>
      <c r="V68" s="637"/>
      <c r="W68" s="637"/>
      <c r="X68" s="637"/>
      <c r="Y68" s="637"/>
      <c r="Z68" s="637"/>
      <c r="AA68" s="637"/>
      <c r="AB68" s="637"/>
      <c r="AC68" s="637"/>
      <c r="AD68" s="637"/>
      <c r="AE68" s="637"/>
      <c r="AF68" s="637"/>
      <c r="AG68" s="637"/>
      <c r="AH68" s="637"/>
      <c r="AI68" s="637"/>
      <c r="AJ68" s="637"/>
      <c r="AK68" s="637"/>
      <c r="AL68" s="637"/>
      <c r="AM68" s="637"/>
      <c r="AN68" s="637"/>
      <c r="AO68" s="637"/>
      <c r="AP68" s="637"/>
      <c r="AQ68" s="637"/>
      <c r="AR68" s="637"/>
      <c r="AS68" s="637"/>
      <c r="AT68" s="637"/>
      <c r="AU68" s="637"/>
      <c r="AV68" s="637"/>
      <c r="AW68" s="637"/>
      <c r="AX68" s="637"/>
      <c r="AY68" s="637"/>
      <c r="AZ68" s="637"/>
      <c r="BA68" s="637"/>
      <c r="BB68" s="637"/>
      <c r="BC68" s="637"/>
      <c r="BD68" s="637"/>
      <c r="BE68" s="637"/>
      <c r="BF68" s="637"/>
      <c r="BG68" s="637"/>
      <c r="BH68" s="637"/>
      <c r="BI68" s="637"/>
      <c r="BJ68" s="637"/>
      <c r="BK68" s="637"/>
      <c r="BL68" s="637"/>
      <c r="BM68" s="637"/>
      <c r="BN68" s="637"/>
      <c r="BO68" s="637"/>
      <c r="BP68" s="637"/>
      <c r="BQ68" s="637"/>
      <c r="BR68" s="637"/>
      <c r="BS68" s="637"/>
      <c r="BT68" s="637"/>
      <c r="BU68" s="637"/>
      <c r="BV68" s="637"/>
      <c r="BW68" s="637"/>
      <c r="BX68" s="637"/>
      <c r="BY68" s="637"/>
      <c r="BZ68" s="637"/>
      <c r="CA68" s="637"/>
      <c r="CB68" s="637"/>
      <c r="CC68" s="637"/>
      <c r="CD68" s="637"/>
      <c r="CE68" s="637"/>
      <c r="CF68" s="637"/>
      <c r="CG68" s="637"/>
      <c r="CH68" s="637"/>
      <c r="CI68" s="637"/>
      <c r="CJ68" s="637"/>
      <c r="CK68" s="637"/>
      <c r="CL68" s="637"/>
      <c r="CM68" s="637"/>
      <c r="CN68" s="637"/>
      <c r="CO68" s="637"/>
      <c r="CP68" s="637"/>
      <c r="CQ68" s="637"/>
      <c r="CR68" s="637"/>
      <c r="CS68" s="637"/>
      <c r="CT68" s="637"/>
      <c r="CU68" s="637"/>
      <c r="CV68" s="637"/>
      <c r="CW68" s="637"/>
      <c r="CX68" s="637"/>
      <c r="CY68" s="637"/>
      <c r="CZ68" s="637"/>
      <c r="DA68" s="637"/>
      <c r="DB68" s="637"/>
      <c r="DC68" s="637"/>
      <c r="DD68" s="637"/>
      <c r="DE68" s="637"/>
      <c r="DF68" s="637"/>
      <c r="DG68" s="637"/>
      <c r="DH68" s="637"/>
      <c r="DI68" s="637"/>
      <c r="DJ68" s="637"/>
      <c r="DK68" s="637"/>
      <c r="DL68" s="637"/>
      <c r="DM68" s="637"/>
      <c r="DN68" s="637"/>
      <c r="DO68" s="637"/>
      <c r="DP68" s="637"/>
      <c r="DQ68" s="637"/>
      <c r="DR68" s="637"/>
      <c r="DS68" s="637"/>
      <c r="DT68" s="637"/>
      <c r="DU68" s="637"/>
      <c r="DV68" s="637"/>
      <c r="DW68" s="637"/>
      <c r="DX68" s="637"/>
      <c r="DY68" s="637"/>
      <c r="DZ68" s="637"/>
      <c r="EA68" s="637"/>
      <c r="EB68" s="637"/>
      <c r="EC68" s="637"/>
      <c r="ED68" s="637"/>
      <c r="EE68" s="637"/>
      <c r="EF68" s="637"/>
      <c r="EG68" s="637"/>
      <c r="EH68" s="637"/>
      <c r="EI68" s="637"/>
      <c r="EJ68" s="637"/>
      <c r="EK68" s="637"/>
      <c r="EL68" s="637"/>
      <c r="EM68" s="637"/>
      <c r="EN68" s="637"/>
      <c r="EO68" s="637"/>
      <c r="EP68" s="637"/>
      <c r="EQ68" s="637"/>
      <c r="ER68" s="637"/>
      <c r="ES68" s="637"/>
      <c r="ET68" s="637"/>
      <c r="EU68" s="637"/>
      <c r="EV68" s="637"/>
      <c r="EW68" s="637"/>
      <c r="EX68" s="637"/>
      <c r="EY68" s="637"/>
      <c r="EZ68" s="637"/>
      <c r="FA68" s="637"/>
      <c r="FB68" s="637"/>
      <c r="FC68" s="637"/>
      <c r="FD68" s="637"/>
      <c r="FE68" s="637"/>
      <c r="FF68" s="637"/>
      <c r="FG68" s="637"/>
      <c r="FH68" s="637"/>
      <c r="FI68" s="637"/>
      <c r="FJ68" s="637"/>
      <c r="FK68" s="637"/>
      <c r="FL68" s="637"/>
      <c r="FM68" s="637"/>
      <c r="FN68" s="637"/>
      <c r="FO68" s="637"/>
      <c r="FP68" s="637"/>
      <c r="FQ68" s="637"/>
      <c r="FR68" s="637"/>
      <c r="FS68" s="637"/>
      <c r="FT68" s="637"/>
      <c r="FU68" s="637"/>
      <c r="FV68" s="637"/>
      <c r="FW68" s="637"/>
      <c r="FX68" s="637"/>
      <c r="FY68" s="637"/>
      <c r="FZ68" s="637"/>
      <c r="GA68" s="637"/>
      <c r="GB68" s="637"/>
      <c r="GC68" s="637"/>
      <c r="GD68" s="637"/>
      <c r="GE68" s="637"/>
      <c r="GF68" s="637"/>
      <c r="GG68" s="637"/>
      <c r="GH68" s="637"/>
      <c r="GI68" s="637"/>
      <c r="GJ68" s="637"/>
      <c r="GK68" s="637"/>
      <c r="GL68" s="637"/>
      <c r="GM68" s="637"/>
      <c r="GN68" s="637"/>
      <c r="GO68" s="637"/>
      <c r="GP68" s="637"/>
      <c r="GQ68" s="637"/>
      <c r="GR68" s="637"/>
      <c r="GS68" s="637"/>
      <c r="GT68" s="637"/>
      <c r="GU68" s="637"/>
      <c r="GV68" s="637"/>
      <c r="GW68" s="637"/>
      <c r="GX68" s="637"/>
      <c r="GY68" s="637"/>
      <c r="GZ68" s="637"/>
      <c r="HA68" s="637"/>
      <c r="HB68" s="637"/>
      <c r="HC68" s="637"/>
      <c r="HD68" s="637"/>
      <c r="HE68" s="637"/>
      <c r="HF68" s="637"/>
      <c r="HG68" s="637"/>
      <c r="HH68" s="637"/>
      <c r="HI68" s="637"/>
      <c r="HJ68" s="637"/>
      <c r="HK68" s="637"/>
      <c r="HL68" s="637"/>
      <c r="HM68" s="637"/>
      <c r="HN68" s="637"/>
      <c r="HO68" s="637"/>
      <c r="HP68" s="637"/>
      <c r="HQ68" s="637"/>
      <c r="HR68" s="637"/>
      <c r="HS68" s="637"/>
      <c r="HT68" s="637"/>
      <c r="HU68" s="637"/>
      <c r="HV68" s="637"/>
      <c r="HW68" s="637"/>
      <c r="HX68" s="637"/>
      <c r="HY68" s="637"/>
      <c r="HZ68" s="637"/>
      <c r="IA68" s="637"/>
      <c r="IB68" s="637"/>
      <c r="IC68" s="637"/>
      <c r="ID68" s="637"/>
      <c r="IE68" s="637"/>
      <c r="IF68" s="637"/>
      <c r="IG68" s="637"/>
      <c r="IH68" s="637"/>
      <c r="II68" s="637"/>
      <c r="IJ68" s="637"/>
      <c r="IK68" s="637"/>
      <c r="IL68" s="637"/>
      <c r="IM68" s="637"/>
      <c r="IN68" s="637"/>
      <c r="IO68" s="637"/>
      <c r="IP68" s="637"/>
      <c r="IQ68" s="637"/>
      <c r="IR68" s="637"/>
      <c r="IS68" s="637"/>
      <c r="IT68" s="637"/>
      <c r="IU68" s="637"/>
      <c r="IV68" s="637"/>
    </row>
    <row r="69" customFormat="false" ht="10.5" hidden="false" customHeight="false" outlineLevel="0" collapsed="false">
      <c r="A69" s="472" t="n">
        <v>3</v>
      </c>
      <c r="B69" s="472" t="s">
        <v>213</v>
      </c>
      <c r="C69" s="1154" t="s">
        <v>1052</v>
      </c>
      <c r="D69" s="472" t="s">
        <v>192</v>
      </c>
      <c r="E69" s="1155" t="n">
        <v>0.021</v>
      </c>
      <c r="F69" s="472"/>
      <c r="G69" s="494" t="n">
        <f aca="false">F69*$F$3</f>
        <v>0</v>
      </c>
      <c r="H69" s="490"/>
      <c r="I69" s="494" t="n">
        <f aca="false">H69*$F$4</f>
        <v>0</v>
      </c>
      <c r="J69" s="1154" t="s">
        <v>1067</v>
      </c>
      <c r="K69" s="472" t="s">
        <v>192</v>
      </c>
      <c r="L69" s="513" t="n">
        <v>1</v>
      </c>
      <c r="M69" s="472" t="n">
        <f aca="false">E69*L69</f>
        <v>0.021</v>
      </c>
      <c r="N69" s="515" t="n">
        <v>304.17</v>
      </c>
      <c r="O69" s="515" t="n">
        <f aca="false">L69*N69*1.1323</f>
        <v>344.411691</v>
      </c>
      <c r="P69" s="1128" t="n">
        <f aca="false">O69*E69</f>
        <v>7.232645511</v>
      </c>
      <c r="Q69" s="637"/>
      <c r="R69" s="637"/>
      <c r="S69" s="637"/>
      <c r="T69" s="637"/>
      <c r="U69" s="637"/>
      <c r="V69" s="637"/>
      <c r="W69" s="637"/>
      <c r="X69" s="637"/>
      <c r="Y69" s="637"/>
      <c r="Z69" s="637"/>
      <c r="AA69" s="637"/>
      <c r="AB69" s="637"/>
      <c r="AC69" s="637"/>
      <c r="AD69" s="637"/>
      <c r="AE69" s="637"/>
      <c r="AF69" s="637"/>
      <c r="AG69" s="637"/>
      <c r="AH69" s="637"/>
      <c r="AI69" s="637"/>
      <c r="AJ69" s="637"/>
      <c r="AK69" s="637"/>
      <c r="AL69" s="637"/>
      <c r="AM69" s="637"/>
      <c r="AN69" s="637"/>
      <c r="AO69" s="637"/>
      <c r="AP69" s="637"/>
      <c r="AQ69" s="637"/>
      <c r="AR69" s="637"/>
      <c r="AS69" s="637"/>
      <c r="AT69" s="637"/>
      <c r="AU69" s="637"/>
      <c r="AV69" s="637"/>
      <c r="AW69" s="637"/>
      <c r="AX69" s="637"/>
      <c r="AY69" s="637"/>
      <c r="AZ69" s="637"/>
      <c r="BA69" s="637"/>
      <c r="BB69" s="637"/>
      <c r="BC69" s="637"/>
      <c r="BD69" s="637"/>
      <c r="BE69" s="637"/>
      <c r="BF69" s="637"/>
      <c r="BG69" s="637"/>
      <c r="BH69" s="637"/>
      <c r="BI69" s="637"/>
      <c r="BJ69" s="637"/>
      <c r="BK69" s="637"/>
      <c r="BL69" s="637"/>
      <c r="BM69" s="637"/>
      <c r="BN69" s="637"/>
      <c r="BO69" s="637"/>
      <c r="BP69" s="637"/>
      <c r="BQ69" s="637"/>
      <c r="BR69" s="637"/>
      <c r="BS69" s="637"/>
      <c r="BT69" s="637"/>
      <c r="BU69" s="637"/>
      <c r="BV69" s="637"/>
      <c r="BW69" s="637"/>
      <c r="BX69" s="637"/>
      <c r="BY69" s="637"/>
      <c r="BZ69" s="637"/>
      <c r="CA69" s="637"/>
      <c r="CB69" s="637"/>
      <c r="CC69" s="637"/>
      <c r="CD69" s="637"/>
      <c r="CE69" s="637"/>
      <c r="CF69" s="637"/>
      <c r="CG69" s="637"/>
      <c r="CH69" s="637"/>
      <c r="CI69" s="637"/>
      <c r="CJ69" s="637"/>
      <c r="CK69" s="637"/>
      <c r="CL69" s="637"/>
      <c r="CM69" s="637"/>
      <c r="CN69" s="637"/>
      <c r="CO69" s="637"/>
      <c r="CP69" s="637"/>
      <c r="CQ69" s="637"/>
      <c r="CR69" s="637"/>
      <c r="CS69" s="637"/>
      <c r="CT69" s="637"/>
      <c r="CU69" s="637"/>
      <c r="CV69" s="637"/>
      <c r="CW69" s="637"/>
      <c r="CX69" s="637"/>
      <c r="CY69" s="637"/>
      <c r="CZ69" s="637"/>
      <c r="DA69" s="637"/>
      <c r="DB69" s="637"/>
      <c r="DC69" s="637"/>
      <c r="DD69" s="637"/>
      <c r="DE69" s="637"/>
      <c r="DF69" s="637"/>
      <c r="DG69" s="637"/>
      <c r="DH69" s="637"/>
      <c r="DI69" s="637"/>
      <c r="DJ69" s="637"/>
      <c r="DK69" s="637"/>
      <c r="DL69" s="637"/>
      <c r="DM69" s="637"/>
      <c r="DN69" s="637"/>
      <c r="DO69" s="637"/>
      <c r="DP69" s="637"/>
      <c r="DQ69" s="637"/>
      <c r="DR69" s="637"/>
      <c r="DS69" s="637"/>
      <c r="DT69" s="637"/>
      <c r="DU69" s="637"/>
      <c r="DV69" s="637"/>
      <c r="DW69" s="637"/>
      <c r="DX69" s="637"/>
      <c r="DY69" s="637"/>
      <c r="DZ69" s="637"/>
      <c r="EA69" s="637"/>
      <c r="EB69" s="637"/>
      <c r="EC69" s="637"/>
      <c r="ED69" s="637"/>
      <c r="EE69" s="637"/>
      <c r="EF69" s="637"/>
      <c r="EG69" s="637"/>
      <c r="EH69" s="637"/>
      <c r="EI69" s="637"/>
      <c r="EJ69" s="637"/>
      <c r="EK69" s="637"/>
      <c r="EL69" s="637"/>
      <c r="EM69" s="637"/>
      <c r="EN69" s="637"/>
      <c r="EO69" s="637"/>
      <c r="EP69" s="637"/>
      <c r="EQ69" s="637"/>
      <c r="ER69" s="637"/>
      <c r="ES69" s="637"/>
      <c r="ET69" s="637"/>
      <c r="EU69" s="637"/>
      <c r="EV69" s="637"/>
      <c r="EW69" s="637"/>
      <c r="EX69" s="637"/>
      <c r="EY69" s="637"/>
      <c r="EZ69" s="637"/>
      <c r="FA69" s="637"/>
      <c r="FB69" s="637"/>
      <c r="FC69" s="637"/>
      <c r="FD69" s="637"/>
      <c r="FE69" s="637"/>
      <c r="FF69" s="637"/>
      <c r="FG69" s="637"/>
      <c r="FH69" s="637"/>
      <c r="FI69" s="637"/>
      <c r="FJ69" s="637"/>
      <c r="FK69" s="637"/>
      <c r="FL69" s="637"/>
      <c r="FM69" s="637"/>
      <c r="FN69" s="637"/>
      <c r="FO69" s="637"/>
      <c r="FP69" s="637"/>
      <c r="FQ69" s="637"/>
      <c r="FR69" s="637"/>
      <c r="FS69" s="637"/>
      <c r="FT69" s="637"/>
      <c r="FU69" s="637"/>
      <c r="FV69" s="637"/>
      <c r="FW69" s="637"/>
      <c r="FX69" s="637"/>
      <c r="FY69" s="637"/>
      <c r="FZ69" s="637"/>
      <c r="GA69" s="637"/>
      <c r="GB69" s="637"/>
      <c r="GC69" s="637"/>
      <c r="GD69" s="637"/>
      <c r="GE69" s="637"/>
      <c r="GF69" s="637"/>
      <c r="GG69" s="637"/>
      <c r="GH69" s="637"/>
      <c r="GI69" s="637"/>
      <c r="GJ69" s="637"/>
      <c r="GK69" s="637"/>
      <c r="GL69" s="637"/>
      <c r="GM69" s="637"/>
      <c r="GN69" s="637"/>
      <c r="GO69" s="637"/>
      <c r="GP69" s="637"/>
      <c r="GQ69" s="637"/>
      <c r="GR69" s="637"/>
      <c r="GS69" s="637"/>
      <c r="GT69" s="637"/>
      <c r="GU69" s="637"/>
      <c r="GV69" s="637"/>
      <c r="GW69" s="637"/>
      <c r="GX69" s="637"/>
      <c r="GY69" s="637"/>
      <c r="GZ69" s="637"/>
      <c r="HA69" s="637"/>
      <c r="HB69" s="637"/>
      <c r="HC69" s="637"/>
      <c r="HD69" s="637"/>
      <c r="HE69" s="637"/>
      <c r="HF69" s="637"/>
      <c r="HG69" s="637"/>
      <c r="HH69" s="637"/>
      <c r="HI69" s="637"/>
      <c r="HJ69" s="637"/>
      <c r="HK69" s="637"/>
      <c r="HL69" s="637"/>
      <c r="HM69" s="637"/>
      <c r="HN69" s="637"/>
      <c r="HO69" s="637"/>
      <c r="HP69" s="637"/>
      <c r="HQ69" s="637"/>
      <c r="HR69" s="637"/>
      <c r="HS69" s="637"/>
      <c r="HT69" s="637"/>
      <c r="HU69" s="637"/>
      <c r="HV69" s="637"/>
      <c r="HW69" s="637"/>
      <c r="HX69" s="637"/>
      <c r="HY69" s="637"/>
      <c r="HZ69" s="637"/>
      <c r="IA69" s="637"/>
      <c r="IB69" s="637"/>
      <c r="IC69" s="637"/>
      <c r="ID69" s="637"/>
      <c r="IE69" s="637"/>
      <c r="IF69" s="637"/>
      <c r="IG69" s="637"/>
      <c r="IH69" s="637"/>
      <c r="II69" s="637"/>
      <c r="IJ69" s="637"/>
      <c r="IK69" s="637"/>
      <c r="IL69" s="637"/>
      <c r="IM69" s="637"/>
      <c r="IN69" s="637"/>
      <c r="IO69" s="637"/>
      <c r="IP69" s="637"/>
      <c r="IQ69" s="637"/>
      <c r="IR69" s="637"/>
      <c r="IS69" s="637"/>
      <c r="IT69" s="637"/>
      <c r="IU69" s="637"/>
      <c r="IV69" s="637"/>
    </row>
    <row r="70" customFormat="false" ht="10.5" hidden="false" customHeight="false" outlineLevel="0" collapsed="false">
      <c r="A70" s="1160"/>
      <c r="B70" s="1211"/>
      <c r="C70" s="1212" t="s">
        <v>1076</v>
      </c>
      <c r="D70" s="1160"/>
      <c r="E70" s="1161"/>
      <c r="F70" s="1160"/>
      <c r="G70" s="1161"/>
      <c r="H70" s="1161"/>
      <c r="I70" s="1161"/>
      <c r="J70" s="1158"/>
      <c r="K70" s="1160"/>
      <c r="L70" s="1213"/>
      <c r="M70" s="1214"/>
      <c r="N70" s="1161"/>
      <c r="O70" s="1161"/>
      <c r="P70" s="1161"/>
    </row>
    <row r="71" customFormat="false" ht="10.5" hidden="false" customHeight="false" outlineLevel="0" collapsed="false">
      <c r="A71" s="1160" t="n">
        <v>1</v>
      </c>
      <c r="B71" s="1157" t="s">
        <v>210</v>
      </c>
      <c r="C71" s="1158" t="s">
        <v>1077</v>
      </c>
      <c r="D71" s="1160" t="s">
        <v>212</v>
      </c>
      <c r="E71" s="1161"/>
      <c r="F71" s="1160" t="n">
        <v>11.7</v>
      </c>
      <c r="G71" s="1161" t="n">
        <f aca="false">F71*$F$3</f>
        <v>28.375659</v>
      </c>
      <c r="H71" s="1160" t="n">
        <v>0.94</v>
      </c>
      <c r="I71" s="1161" t="n">
        <f aca="false">H71*$F$4</f>
        <v>2.8221338</v>
      </c>
      <c r="J71" s="1158"/>
      <c r="K71" s="1160"/>
      <c r="L71" s="1161"/>
      <c r="M71" s="1161"/>
      <c r="N71" s="1161"/>
      <c r="O71" s="1161" t="n">
        <f aca="false">G71+I71</f>
        <v>31.1977928</v>
      </c>
      <c r="P71" s="1161" t="n">
        <f aca="false">E71*O71</f>
        <v>0</v>
      </c>
      <c r="R71" s="1112"/>
      <c r="S71" s="1112"/>
      <c r="T71" s="1112"/>
    </row>
    <row r="72" customFormat="false" ht="10.5" hidden="false" customHeight="false" outlineLevel="0" collapsed="false">
      <c r="A72" s="1160" t="n">
        <v>2</v>
      </c>
      <c r="B72" s="1215" t="s">
        <v>208</v>
      </c>
      <c r="C72" s="1216" t="s">
        <v>1078</v>
      </c>
      <c r="D72" s="1160" t="s">
        <v>192</v>
      </c>
      <c r="E72" s="514" t="n">
        <f aca="false">+E73</f>
        <v>0.0293</v>
      </c>
      <c r="F72" s="1160" t="n">
        <v>27.8</v>
      </c>
      <c r="G72" s="1161" t="n">
        <f aca="false">F72*$F$3</f>
        <v>67.422506</v>
      </c>
      <c r="H72" s="1160" t="n">
        <v>1.38</v>
      </c>
      <c r="I72" s="1161" t="n">
        <f aca="false">H72*$F$4</f>
        <v>4.1431326</v>
      </c>
      <c r="J72" s="1158"/>
      <c r="K72" s="1160"/>
      <c r="L72" s="1161"/>
      <c r="M72" s="1217"/>
      <c r="N72" s="1161"/>
      <c r="O72" s="1161" t="n">
        <f aca="false">L72*N72*1.1323+G72+I72</f>
        <v>71.5656386</v>
      </c>
      <c r="P72" s="1161" t="n">
        <f aca="false">E72*O72</f>
        <v>2.09687321098</v>
      </c>
    </row>
    <row r="73" customFormat="false" ht="10.5" hidden="false" customHeight="false" outlineLevel="0" collapsed="false">
      <c r="A73" s="1160" t="n">
        <v>3</v>
      </c>
      <c r="B73" s="1160" t="s">
        <v>213</v>
      </c>
      <c r="C73" s="1189" t="s">
        <v>1067</v>
      </c>
      <c r="D73" s="1160" t="s">
        <v>192</v>
      </c>
      <c r="E73" s="1218" t="n">
        <v>0.0293</v>
      </c>
      <c r="F73" s="1160"/>
      <c r="G73" s="1207" t="n">
        <f aca="false">F73*$F$3</f>
        <v>0</v>
      </c>
      <c r="H73" s="1205"/>
      <c r="I73" s="1207" t="n">
        <f aca="false">H73*$F$4</f>
        <v>0</v>
      </c>
      <c r="J73" s="1189" t="s">
        <v>1067</v>
      </c>
      <c r="K73" s="1160" t="s">
        <v>192</v>
      </c>
      <c r="L73" s="521" t="n">
        <v>1</v>
      </c>
      <c r="M73" s="1160" t="n">
        <f aca="false">E73*L73</f>
        <v>0.0293</v>
      </c>
      <c r="N73" s="1161" t="n">
        <v>304.17</v>
      </c>
      <c r="O73" s="1161" t="n">
        <f aca="false">L73*N73*1.1323+G73+I73</f>
        <v>344.411691</v>
      </c>
      <c r="P73" s="1190" t="n">
        <f aca="false">O73*E73</f>
        <v>10.0912625463</v>
      </c>
    </row>
    <row r="74" customFormat="false" ht="21" hidden="true" customHeight="false" outlineLevel="0" collapsed="false">
      <c r="A74" s="1160" t="n">
        <v>4</v>
      </c>
      <c r="B74" s="1160" t="s">
        <v>213</v>
      </c>
      <c r="C74" s="1189" t="s">
        <v>1062</v>
      </c>
      <c r="D74" s="1160" t="s">
        <v>192</v>
      </c>
      <c r="E74" s="514"/>
      <c r="F74" s="1160"/>
      <c r="G74" s="1207" t="n">
        <f aca="false">F74*$F$3</f>
        <v>0</v>
      </c>
      <c r="H74" s="1160"/>
      <c r="I74" s="1207" t="n">
        <f aca="false">H74*$F$4</f>
        <v>0</v>
      </c>
      <c r="J74" s="1189" t="s">
        <v>1062</v>
      </c>
      <c r="K74" s="1160" t="s">
        <v>192</v>
      </c>
      <c r="L74" s="521" t="n">
        <v>1</v>
      </c>
      <c r="M74" s="1160" t="n">
        <f aca="false">E74*L74</f>
        <v>0</v>
      </c>
      <c r="N74" s="1161" t="n">
        <v>290.83</v>
      </c>
      <c r="O74" s="1161" t="n">
        <f aca="false">L74*N74*1.1323+G74+I74</f>
        <v>329.306809</v>
      </c>
      <c r="P74" s="1190" t="n">
        <f aca="false">O74*E74</f>
        <v>0</v>
      </c>
    </row>
    <row r="75" customFormat="false" ht="21" hidden="true" customHeight="false" outlineLevel="0" collapsed="false">
      <c r="A75" s="1160" t="n">
        <v>5</v>
      </c>
      <c r="B75" s="1211" t="s">
        <v>1079</v>
      </c>
      <c r="C75" s="1216" t="s">
        <v>1080</v>
      </c>
      <c r="D75" s="1160" t="s">
        <v>1081</v>
      </c>
      <c r="E75" s="1218"/>
      <c r="F75" s="1219"/>
      <c r="G75" s="1161" t="n">
        <f aca="false">F75*$F$3</f>
        <v>0</v>
      </c>
      <c r="H75" s="1220"/>
      <c r="I75" s="1161" t="n">
        <f aca="false">H75*$F$4</f>
        <v>0</v>
      </c>
      <c r="J75" s="1158" t="s">
        <v>1080</v>
      </c>
      <c r="K75" s="1160" t="s">
        <v>241</v>
      </c>
      <c r="L75" s="1161" t="n">
        <v>1</v>
      </c>
      <c r="M75" s="1217" t="n">
        <f aca="false">L75*E75</f>
        <v>0</v>
      </c>
      <c r="N75" s="1161" t="n">
        <v>370</v>
      </c>
      <c r="O75" s="1161" t="n">
        <f aca="false">L75*N75*1.1323+G75+I75</f>
        <v>418.951</v>
      </c>
      <c r="P75" s="1161" t="n">
        <f aca="false">E75*O75</f>
        <v>0</v>
      </c>
    </row>
    <row r="76" customFormat="false" ht="31.5" hidden="true" customHeight="false" outlineLevel="0" collapsed="false">
      <c r="A76" s="1160" t="n">
        <v>6</v>
      </c>
      <c r="B76" s="1160" t="s">
        <v>213</v>
      </c>
      <c r="C76" s="1189" t="s">
        <v>1082</v>
      </c>
      <c r="D76" s="1160" t="s">
        <v>478</v>
      </c>
      <c r="E76" s="1160"/>
      <c r="F76" s="1160"/>
      <c r="G76" s="1161" t="n">
        <f aca="false">F76*$F$3</f>
        <v>0</v>
      </c>
      <c r="H76" s="1160"/>
      <c r="I76" s="1161" t="n">
        <f aca="false">H76*$F$4</f>
        <v>0</v>
      </c>
      <c r="J76" s="1189" t="s">
        <v>1082</v>
      </c>
      <c r="K76" s="1160" t="s">
        <v>478</v>
      </c>
      <c r="L76" s="521" t="n">
        <v>1</v>
      </c>
      <c r="M76" s="1160" t="n">
        <f aca="false">E76*L76</f>
        <v>0</v>
      </c>
      <c r="N76" s="1161" t="n">
        <v>0.05</v>
      </c>
      <c r="O76" s="1161" t="n">
        <f aca="false">L76*N76*1.1323+G76+I76</f>
        <v>0.056615</v>
      </c>
      <c r="P76" s="1190" t="n">
        <f aca="false">O76*E76</f>
        <v>0</v>
      </c>
      <c r="R76" s="1112"/>
      <c r="S76" s="1112"/>
      <c r="T76" s="1112"/>
    </row>
    <row r="77" customFormat="false" ht="10.5" hidden="true" customHeight="false" outlineLevel="0" collapsed="false">
      <c r="A77" s="1160" t="n">
        <v>7</v>
      </c>
      <c r="B77" s="1160" t="s">
        <v>213</v>
      </c>
      <c r="C77" s="1216" t="s">
        <v>1083</v>
      </c>
      <c r="D77" s="1160" t="s">
        <v>173</v>
      </c>
      <c r="E77" s="1161"/>
      <c r="F77" s="1160"/>
      <c r="G77" s="1161" t="n">
        <f aca="false">F77*$F$3</f>
        <v>0</v>
      </c>
      <c r="H77" s="1160"/>
      <c r="I77" s="1161" t="n">
        <f aca="false">H77*$F$4</f>
        <v>0</v>
      </c>
      <c r="J77" s="1216" t="s">
        <v>1084</v>
      </c>
      <c r="K77" s="1160" t="s">
        <v>192</v>
      </c>
      <c r="L77" s="1161" t="n">
        <v>1</v>
      </c>
      <c r="M77" s="1217" t="n">
        <f aca="false">L77*E77</f>
        <v>0</v>
      </c>
      <c r="N77" s="1161" t="n">
        <v>24.75</v>
      </c>
      <c r="O77" s="1161" t="n">
        <f aca="false">L77*N77*1.1323+G77+I77</f>
        <v>28.024425</v>
      </c>
      <c r="P77" s="1161" t="n">
        <f aca="false">E77*O77</f>
        <v>0</v>
      </c>
      <c r="R77" s="1112"/>
      <c r="S77" s="1112"/>
      <c r="T77" s="1112"/>
    </row>
    <row r="78" customFormat="false" ht="10.5" hidden="false" customHeight="false" outlineLevel="0" collapsed="false">
      <c r="A78" s="1160"/>
      <c r="B78" s="1211"/>
      <c r="C78" s="1212" t="s">
        <v>1085</v>
      </c>
      <c r="D78" s="1160"/>
      <c r="E78" s="1161"/>
      <c r="F78" s="1160"/>
      <c r="G78" s="1161"/>
      <c r="H78" s="1161"/>
      <c r="I78" s="1161"/>
      <c r="J78" s="1158"/>
      <c r="K78" s="1160"/>
      <c r="L78" s="1213"/>
      <c r="M78" s="1214"/>
      <c r="N78" s="1161"/>
      <c r="O78" s="1161"/>
      <c r="P78" s="1161"/>
    </row>
    <row r="79" customFormat="false" ht="10.5" hidden="true" customHeight="false" outlineLevel="0" collapsed="false">
      <c r="A79" s="1160" t="n">
        <v>1</v>
      </c>
      <c r="B79" s="1157" t="s">
        <v>210</v>
      </c>
      <c r="C79" s="1158" t="s">
        <v>1077</v>
      </c>
      <c r="D79" s="1160" t="s">
        <v>212</v>
      </c>
      <c r="E79" s="1161"/>
      <c r="F79" s="1160" t="n">
        <v>11.7</v>
      </c>
      <c r="G79" s="1161" t="n">
        <f aca="false">F79*$F$3</f>
        <v>28.375659</v>
      </c>
      <c r="H79" s="1160" t="n">
        <v>0.94</v>
      </c>
      <c r="I79" s="1161" t="n">
        <f aca="false">H79*$F$4</f>
        <v>2.8221338</v>
      </c>
      <c r="J79" s="1158"/>
      <c r="K79" s="1160"/>
      <c r="L79" s="1161"/>
      <c r="M79" s="1161"/>
      <c r="N79" s="1161"/>
      <c r="O79" s="1161" t="n">
        <f aca="false">G79+I79</f>
        <v>31.1977928</v>
      </c>
      <c r="P79" s="1161" t="n">
        <f aca="false">E79*O79</f>
        <v>0</v>
      </c>
      <c r="R79" s="1112"/>
      <c r="S79" s="1112"/>
      <c r="T79" s="1112"/>
    </row>
    <row r="80" customFormat="false" ht="21" hidden="false" customHeight="false" outlineLevel="0" collapsed="false">
      <c r="A80" s="1122" t="n">
        <v>1</v>
      </c>
      <c r="B80" s="1130" t="s">
        <v>1086</v>
      </c>
      <c r="C80" s="1131" t="s">
        <v>1087</v>
      </c>
      <c r="D80" s="1132" t="s">
        <v>637</v>
      </c>
      <c r="E80" s="1221" t="n">
        <v>2</v>
      </c>
      <c r="F80" s="1122" t="n">
        <v>6.2</v>
      </c>
      <c r="G80" s="515" t="n">
        <f aca="false">F80*$F$3</f>
        <v>15.036674</v>
      </c>
      <c r="H80" s="1125" t="n">
        <v>0.49</v>
      </c>
      <c r="I80" s="515" t="n">
        <f aca="false">H80*$F$4</f>
        <v>1.4711123</v>
      </c>
      <c r="J80" s="1133"/>
      <c r="K80" s="1132"/>
      <c r="L80" s="472"/>
      <c r="M80" s="1134"/>
      <c r="N80" s="1135"/>
      <c r="O80" s="1128" t="n">
        <f aca="false">((L80*N80))*1.1323+G80+I80</f>
        <v>16.5077863</v>
      </c>
      <c r="P80" s="1136" t="n">
        <f aca="false">O80*E80</f>
        <v>33.0155726</v>
      </c>
      <c r="Q80" s="637"/>
      <c r="R80" s="637"/>
      <c r="S80" s="637"/>
      <c r="T80" s="637"/>
      <c r="U80" s="637"/>
      <c r="V80" s="637"/>
      <c r="W80" s="637"/>
      <c r="X80" s="637"/>
      <c r="Y80" s="637"/>
      <c r="Z80" s="637"/>
      <c r="AA80" s="637"/>
      <c r="AB80" s="637"/>
      <c r="AC80" s="637"/>
      <c r="AD80" s="637"/>
      <c r="AE80" s="637"/>
      <c r="AF80" s="637"/>
      <c r="AG80" s="637"/>
      <c r="AH80" s="637"/>
      <c r="AI80" s="637"/>
      <c r="AJ80" s="637"/>
      <c r="AK80" s="637"/>
      <c r="AL80" s="637"/>
      <c r="AM80" s="637"/>
      <c r="AN80" s="637"/>
      <c r="AO80" s="637"/>
      <c r="AP80" s="637"/>
      <c r="AQ80" s="637"/>
      <c r="AR80" s="637"/>
      <c r="AS80" s="637"/>
      <c r="AT80" s="637"/>
      <c r="AU80" s="637"/>
      <c r="AV80" s="637"/>
      <c r="AW80" s="637"/>
      <c r="AX80" s="637"/>
      <c r="AY80" s="637"/>
      <c r="AZ80" s="637"/>
      <c r="BA80" s="637"/>
      <c r="BB80" s="637"/>
      <c r="BC80" s="637"/>
      <c r="BD80" s="637"/>
      <c r="BE80" s="637"/>
      <c r="BF80" s="637"/>
      <c r="BG80" s="637"/>
      <c r="BH80" s="637"/>
      <c r="BI80" s="637"/>
      <c r="BJ80" s="637"/>
      <c r="BK80" s="637"/>
      <c r="BL80" s="637"/>
      <c r="BM80" s="637"/>
      <c r="BN80" s="637"/>
      <c r="BO80" s="637"/>
      <c r="BP80" s="637"/>
      <c r="BQ80" s="637"/>
      <c r="BR80" s="637"/>
      <c r="BS80" s="637"/>
      <c r="BT80" s="637"/>
      <c r="BU80" s="637"/>
      <c r="BV80" s="637"/>
      <c r="BW80" s="637"/>
      <c r="BX80" s="637"/>
      <c r="BY80" s="637"/>
      <c r="BZ80" s="637"/>
      <c r="CA80" s="637"/>
      <c r="CB80" s="637"/>
      <c r="CC80" s="637"/>
      <c r="CD80" s="637"/>
      <c r="CE80" s="637"/>
      <c r="CF80" s="637"/>
      <c r="CG80" s="637"/>
      <c r="CH80" s="637"/>
      <c r="CI80" s="637"/>
      <c r="CJ80" s="637"/>
      <c r="CK80" s="637"/>
      <c r="CL80" s="637"/>
      <c r="CM80" s="637"/>
      <c r="CN80" s="637"/>
      <c r="CO80" s="637"/>
      <c r="CP80" s="637"/>
      <c r="CQ80" s="637"/>
      <c r="CR80" s="637"/>
      <c r="CS80" s="637"/>
      <c r="CT80" s="637"/>
      <c r="CU80" s="637"/>
      <c r="CV80" s="637"/>
      <c r="CW80" s="637"/>
      <c r="CX80" s="637"/>
      <c r="CY80" s="637"/>
      <c r="CZ80" s="637"/>
      <c r="DA80" s="637"/>
      <c r="DB80" s="637"/>
      <c r="DC80" s="637"/>
      <c r="DD80" s="637"/>
      <c r="DE80" s="637"/>
      <c r="DF80" s="637"/>
      <c r="DG80" s="637"/>
      <c r="DH80" s="637"/>
      <c r="DI80" s="637"/>
      <c r="DJ80" s="637"/>
      <c r="DK80" s="637"/>
      <c r="DL80" s="637"/>
      <c r="DM80" s="637"/>
      <c r="DN80" s="637"/>
      <c r="DO80" s="637"/>
      <c r="DP80" s="637"/>
      <c r="DQ80" s="637"/>
      <c r="DR80" s="637"/>
      <c r="DS80" s="637"/>
      <c r="DT80" s="637"/>
      <c r="DU80" s="637"/>
      <c r="DV80" s="637"/>
      <c r="DW80" s="637"/>
      <c r="DX80" s="637"/>
      <c r="DY80" s="637"/>
      <c r="DZ80" s="637"/>
      <c r="EA80" s="637"/>
      <c r="EB80" s="637"/>
      <c r="EC80" s="637"/>
      <c r="ED80" s="637"/>
      <c r="EE80" s="637"/>
      <c r="EF80" s="637"/>
      <c r="EG80" s="637"/>
      <c r="EH80" s="637"/>
      <c r="EI80" s="637"/>
      <c r="EJ80" s="637"/>
      <c r="EK80" s="637"/>
      <c r="EL80" s="637"/>
      <c r="EM80" s="637"/>
      <c r="EN80" s="637"/>
      <c r="EO80" s="637"/>
      <c r="EP80" s="637"/>
      <c r="EQ80" s="637"/>
      <c r="ER80" s="637"/>
      <c r="ES80" s="637"/>
      <c r="ET80" s="637"/>
      <c r="EU80" s="637"/>
      <c r="EV80" s="637"/>
      <c r="EW80" s="637"/>
      <c r="EX80" s="637"/>
      <c r="EY80" s="637"/>
      <c r="EZ80" s="637"/>
      <c r="FA80" s="637"/>
      <c r="FB80" s="637"/>
      <c r="FC80" s="637"/>
      <c r="FD80" s="637"/>
      <c r="FE80" s="637"/>
      <c r="FF80" s="637"/>
      <c r="FG80" s="637"/>
      <c r="FH80" s="637"/>
      <c r="FI80" s="637"/>
      <c r="FJ80" s="637"/>
      <c r="FK80" s="637"/>
      <c r="FL80" s="637"/>
      <c r="FM80" s="637"/>
      <c r="FN80" s="637"/>
      <c r="FO80" s="637"/>
      <c r="FP80" s="637"/>
      <c r="FQ80" s="637"/>
      <c r="FR80" s="637"/>
      <c r="FS80" s="637"/>
      <c r="FT80" s="637"/>
      <c r="FU80" s="637"/>
      <c r="FV80" s="637"/>
      <c r="FW80" s="637"/>
      <c r="FX80" s="637"/>
      <c r="FY80" s="637"/>
      <c r="FZ80" s="637"/>
      <c r="GA80" s="637"/>
      <c r="GB80" s="637"/>
      <c r="GC80" s="637"/>
      <c r="GD80" s="637"/>
      <c r="GE80" s="637"/>
      <c r="GF80" s="637"/>
      <c r="GG80" s="637"/>
      <c r="GH80" s="637"/>
      <c r="GI80" s="637"/>
      <c r="GJ80" s="637"/>
      <c r="GK80" s="637"/>
      <c r="GL80" s="637"/>
      <c r="GM80" s="637"/>
      <c r="GN80" s="637"/>
      <c r="GO80" s="637"/>
      <c r="GP80" s="637"/>
      <c r="GQ80" s="637"/>
      <c r="GR80" s="637"/>
      <c r="GS80" s="637"/>
      <c r="GT80" s="637"/>
      <c r="GU80" s="637"/>
      <c r="GV80" s="637"/>
      <c r="GW80" s="637"/>
      <c r="GX80" s="637"/>
      <c r="GY80" s="637"/>
      <c r="GZ80" s="637"/>
      <c r="HA80" s="637"/>
      <c r="HB80" s="637"/>
      <c r="HC80" s="637"/>
      <c r="HD80" s="637"/>
      <c r="HE80" s="637"/>
      <c r="HF80" s="637"/>
      <c r="HG80" s="637"/>
      <c r="HH80" s="637"/>
      <c r="HI80" s="637"/>
      <c r="HJ80" s="637"/>
      <c r="HK80" s="637"/>
      <c r="HL80" s="637"/>
      <c r="HM80" s="637"/>
      <c r="HN80" s="637"/>
      <c r="HO80" s="637"/>
      <c r="HP80" s="637"/>
      <c r="HQ80" s="637"/>
      <c r="HR80" s="637"/>
      <c r="HS80" s="637"/>
      <c r="HT80" s="637"/>
      <c r="HU80" s="637"/>
      <c r="HV80" s="637"/>
      <c r="HW80" s="637"/>
      <c r="HX80" s="637"/>
      <c r="HY80" s="637"/>
      <c r="HZ80" s="637"/>
      <c r="IA80" s="637"/>
      <c r="IB80" s="637"/>
      <c r="IC80" s="637"/>
      <c r="ID80" s="637"/>
      <c r="IE80" s="637"/>
      <c r="IF80" s="637"/>
      <c r="IG80" s="637"/>
      <c r="IH80" s="637"/>
      <c r="II80" s="637"/>
      <c r="IJ80" s="637"/>
      <c r="IK80" s="637"/>
      <c r="IL80" s="637"/>
      <c r="IM80" s="637"/>
      <c r="IN80" s="637"/>
      <c r="IO80" s="637"/>
      <c r="IP80" s="637"/>
      <c r="IQ80" s="637"/>
      <c r="IR80" s="637"/>
      <c r="IS80" s="637"/>
      <c r="IT80" s="637"/>
      <c r="IU80" s="637"/>
      <c r="IV80" s="637"/>
    </row>
    <row r="81" customFormat="false" ht="10.5" hidden="false" customHeight="false" outlineLevel="0" collapsed="false">
      <c r="A81" s="1160" t="n">
        <v>2</v>
      </c>
      <c r="B81" s="1215" t="s">
        <v>208</v>
      </c>
      <c r="C81" s="1216" t="s">
        <v>1078</v>
      </c>
      <c r="D81" s="1160" t="s">
        <v>192</v>
      </c>
      <c r="E81" s="514" t="n">
        <f aca="false">+E82</f>
        <v>0.6877</v>
      </c>
      <c r="F81" s="1160" t="n">
        <v>27.8</v>
      </c>
      <c r="G81" s="1161" t="n">
        <f aca="false">F81*$F$3</f>
        <v>67.422506</v>
      </c>
      <c r="H81" s="1160" t="n">
        <v>1.38</v>
      </c>
      <c r="I81" s="1161" t="n">
        <f aca="false">H81*$F$4</f>
        <v>4.1431326</v>
      </c>
      <c r="J81" s="1158"/>
      <c r="K81" s="1160"/>
      <c r="L81" s="1161"/>
      <c r="M81" s="1217"/>
      <c r="N81" s="1161"/>
      <c r="O81" s="1161" t="n">
        <f aca="false">L81*N81*1.1323+G81+I81</f>
        <v>71.5656386</v>
      </c>
      <c r="P81" s="1161" t="n">
        <f aca="false">E81*O81</f>
        <v>49.21568966522</v>
      </c>
    </row>
    <row r="82" customFormat="false" ht="10.5" hidden="false" customHeight="false" outlineLevel="0" collapsed="false">
      <c r="A82" s="1160" t="n">
        <v>3</v>
      </c>
      <c r="B82" s="1160" t="s">
        <v>213</v>
      </c>
      <c r="C82" s="1189" t="s">
        <v>1067</v>
      </c>
      <c r="D82" s="1160" t="s">
        <v>192</v>
      </c>
      <c r="E82" s="1218" t="n">
        <f aca="false">0.0237+0.664</f>
        <v>0.6877</v>
      </c>
      <c r="F82" s="1160"/>
      <c r="G82" s="1207" t="n">
        <f aca="false">F82*$F$3</f>
        <v>0</v>
      </c>
      <c r="H82" s="1205"/>
      <c r="I82" s="1207" t="n">
        <f aca="false">H82*$F$4</f>
        <v>0</v>
      </c>
      <c r="J82" s="1189" t="s">
        <v>1067</v>
      </c>
      <c r="K82" s="1160" t="s">
        <v>192</v>
      </c>
      <c r="L82" s="521" t="n">
        <v>1</v>
      </c>
      <c r="M82" s="1160" t="n">
        <f aca="false">E82*L82</f>
        <v>0.6877</v>
      </c>
      <c r="N82" s="1161" t="n">
        <v>304.17</v>
      </c>
      <c r="O82" s="1161" t="n">
        <f aca="false">L82*N82*1.1323+G82+I82</f>
        <v>344.411691</v>
      </c>
      <c r="P82" s="1190" t="n">
        <f aca="false">O82*E82</f>
        <v>236.8519199007</v>
      </c>
    </row>
    <row r="83" customFormat="false" ht="10.5" hidden="false" customHeight="false" outlineLevel="0" collapsed="false">
      <c r="A83" s="1160"/>
      <c r="B83" s="1211"/>
      <c r="C83" s="1212" t="s">
        <v>1088</v>
      </c>
      <c r="D83" s="1160"/>
      <c r="E83" s="1161"/>
      <c r="F83" s="1160"/>
      <c r="G83" s="1161"/>
      <c r="H83" s="1161"/>
      <c r="I83" s="1161"/>
      <c r="J83" s="1158"/>
      <c r="K83" s="1160"/>
      <c r="L83" s="1213"/>
      <c r="M83" s="1214"/>
      <c r="N83" s="1161"/>
      <c r="O83" s="1161"/>
      <c r="P83" s="1161"/>
    </row>
    <row r="84" customFormat="false" ht="10.5" hidden="true" customHeight="false" outlineLevel="0" collapsed="false">
      <c r="A84" s="1160" t="n">
        <v>1</v>
      </c>
      <c r="B84" s="1157" t="s">
        <v>210</v>
      </c>
      <c r="C84" s="1158" t="s">
        <v>1077</v>
      </c>
      <c r="D84" s="1160" t="s">
        <v>212</v>
      </c>
      <c r="E84" s="1161"/>
      <c r="F84" s="1160" t="n">
        <v>11.7</v>
      </c>
      <c r="G84" s="1161" t="n">
        <f aca="false">F84*$F$3</f>
        <v>28.375659</v>
      </c>
      <c r="H84" s="1160" t="n">
        <v>0.94</v>
      </c>
      <c r="I84" s="1161" t="n">
        <f aca="false">H84*$F$4</f>
        <v>2.8221338</v>
      </c>
      <c r="J84" s="1158"/>
      <c r="K84" s="1160"/>
      <c r="L84" s="1161"/>
      <c r="M84" s="1161"/>
      <c r="N84" s="1161"/>
      <c r="O84" s="1161" t="n">
        <f aca="false">G84+I84</f>
        <v>31.1977928</v>
      </c>
      <c r="P84" s="1161" t="n">
        <f aca="false">E84*O84</f>
        <v>0</v>
      </c>
      <c r="R84" s="1112"/>
      <c r="S84" s="1112"/>
      <c r="T84" s="1112"/>
    </row>
    <row r="85" customFormat="false" ht="20.25" hidden="false" customHeight="true" outlineLevel="0" collapsed="false">
      <c r="A85" s="1122" t="n">
        <v>1</v>
      </c>
      <c r="B85" s="1130" t="s">
        <v>1086</v>
      </c>
      <c r="C85" s="1131" t="s">
        <v>1089</v>
      </c>
      <c r="D85" s="1132" t="s">
        <v>637</v>
      </c>
      <c r="E85" s="1221" t="n">
        <v>0.4</v>
      </c>
      <c r="F85" s="1122" t="n">
        <v>6.2</v>
      </c>
      <c r="G85" s="515" t="n">
        <f aca="false">F85*$F$3</f>
        <v>15.036674</v>
      </c>
      <c r="H85" s="1125" t="n">
        <v>0.49</v>
      </c>
      <c r="I85" s="515" t="n">
        <f aca="false">H85*$F$4</f>
        <v>1.4711123</v>
      </c>
      <c r="J85" s="1133"/>
      <c r="K85" s="1132"/>
      <c r="L85" s="472"/>
      <c r="M85" s="1134"/>
      <c r="N85" s="1135"/>
      <c r="O85" s="1128" t="n">
        <f aca="false">((L85*N85))*1.1323+G85+I85</f>
        <v>16.5077863</v>
      </c>
      <c r="P85" s="1136" t="n">
        <f aca="false">O85*E85</f>
        <v>6.60311452</v>
      </c>
      <c r="Q85" s="637"/>
      <c r="R85" s="637"/>
      <c r="S85" s="637"/>
      <c r="T85" s="637"/>
      <c r="U85" s="637"/>
      <c r="V85" s="637"/>
      <c r="W85" s="637"/>
      <c r="X85" s="637"/>
      <c r="Y85" s="637"/>
      <c r="Z85" s="637"/>
      <c r="AA85" s="637"/>
      <c r="AB85" s="637"/>
      <c r="AC85" s="637"/>
      <c r="AD85" s="637"/>
      <c r="AE85" s="637"/>
      <c r="AF85" s="637"/>
      <c r="AG85" s="637"/>
      <c r="AH85" s="637"/>
      <c r="AI85" s="637"/>
      <c r="AJ85" s="637"/>
      <c r="AK85" s="637"/>
      <c r="AL85" s="637"/>
      <c r="AM85" s="637"/>
      <c r="AN85" s="637"/>
      <c r="AO85" s="637"/>
      <c r="AP85" s="637"/>
      <c r="AQ85" s="637"/>
      <c r="AR85" s="637"/>
      <c r="AS85" s="637"/>
      <c r="AT85" s="637"/>
      <c r="AU85" s="637"/>
      <c r="AV85" s="637"/>
      <c r="AW85" s="637"/>
      <c r="AX85" s="637"/>
      <c r="AY85" s="637"/>
      <c r="AZ85" s="637"/>
      <c r="BA85" s="637"/>
      <c r="BB85" s="637"/>
      <c r="BC85" s="637"/>
      <c r="BD85" s="637"/>
      <c r="BE85" s="637"/>
      <c r="BF85" s="637"/>
      <c r="BG85" s="637"/>
      <c r="BH85" s="637"/>
      <c r="BI85" s="637"/>
      <c r="BJ85" s="637"/>
      <c r="BK85" s="637"/>
      <c r="BL85" s="637"/>
      <c r="BM85" s="637"/>
      <c r="BN85" s="637"/>
      <c r="BO85" s="637"/>
      <c r="BP85" s="637"/>
      <c r="BQ85" s="637"/>
      <c r="BR85" s="637"/>
      <c r="BS85" s="637"/>
      <c r="BT85" s="637"/>
      <c r="BU85" s="637"/>
      <c r="BV85" s="637"/>
      <c r="BW85" s="637"/>
      <c r="BX85" s="637"/>
      <c r="BY85" s="637"/>
      <c r="BZ85" s="637"/>
      <c r="CA85" s="637"/>
      <c r="CB85" s="637"/>
      <c r="CC85" s="637"/>
      <c r="CD85" s="637"/>
      <c r="CE85" s="637"/>
      <c r="CF85" s="637"/>
      <c r="CG85" s="637"/>
      <c r="CH85" s="637"/>
      <c r="CI85" s="637"/>
      <c r="CJ85" s="637"/>
      <c r="CK85" s="637"/>
      <c r="CL85" s="637"/>
      <c r="CM85" s="637"/>
      <c r="CN85" s="637"/>
      <c r="CO85" s="637"/>
      <c r="CP85" s="637"/>
      <c r="CQ85" s="637"/>
      <c r="CR85" s="637"/>
      <c r="CS85" s="637"/>
      <c r="CT85" s="637"/>
      <c r="CU85" s="637"/>
      <c r="CV85" s="637"/>
      <c r="CW85" s="637"/>
      <c r="CX85" s="637"/>
      <c r="CY85" s="637"/>
      <c r="CZ85" s="637"/>
      <c r="DA85" s="637"/>
      <c r="DB85" s="637"/>
      <c r="DC85" s="637"/>
      <c r="DD85" s="637"/>
      <c r="DE85" s="637"/>
      <c r="DF85" s="637"/>
      <c r="DG85" s="637"/>
      <c r="DH85" s="637"/>
      <c r="DI85" s="637"/>
      <c r="DJ85" s="637"/>
      <c r="DK85" s="637"/>
      <c r="DL85" s="637"/>
      <c r="DM85" s="637"/>
      <c r="DN85" s="637"/>
      <c r="DO85" s="637"/>
      <c r="DP85" s="637"/>
      <c r="DQ85" s="637"/>
      <c r="DR85" s="637"/>
      <c r="DS85" s="637"/>
      <c r="DT85" s="637"/>
      <c r="DU85" s="637"/>
      <c r="DV85" s="637"/>
      <c r="DW85" s="637"/>
      <c r="DX85" s="637"/>
      <c r="DY85" s="637"/>
      <c r="DZ85" s="637"/>
      <c r="EA85" s="637"/>
      <c r="EB85" s="637"/>
      <c r="EC85" s="637"/>
      <c r="ED85" s="637"/>
      <c r="EE85" s="637"/>
      <c r="EF85" s="637"/>
      <c r="EG85" s="637"/>
      <c r="EH85" s="637"/>
      <c r="EI85" s="637"/>
      <c r="EJ85" s="637"/>
      <c r="EK85" s="637"/>
      <c r="EL85" s="637"/>
      <c r="EM85" s="637"/>
      <c r="EN85" s="637"/>
      <c r="EO85" s="637"/>
      <c r="EP85" s="637"/>
      <c r="EQ85" s="637"/>
      <c r="ER85" s="637"/>
      <c r="ES85" s="637"/>
      <c r="ET85" s="637"/>
      <c r="EU85" s="637"/>
      <c r="EV85" s="637"/>
      <c r="EW85" s="637"/>
      <c r="EX85" s="637"/>
      <c r="EY85" s="637"/>
      <c r="EZ85" s="637"/>
      <c r="FA85" s="637"/>
      <c r="FB85" s="637"/>
      <c r="FC85" s="637"/>
      <c r="FD85" s="637"/>
      <c r="FE85" s="637"/>
      <c r="FF85" s="637"/>
      <c r="FG85" s="637"/>
      <c r="FH85" s="637"/>
      <c r="FI85" s="637"/>
      <c r="FJ85" s="637"/>
      <c r="FK85" s="637"/>
      <c r="FL85" s="637"/>
      <c r="FM85" s="637"/>
      <c r="FN85" s="637"/>
      <c r="FO85" s="637"/>
      <c r="FP85" s="637"/>
      <c r="FQ85" s="637"/>
      <c r="FR85" s="637"/>
      <c r="FS85" s="637"/>
      <c r="FT85" s="637"/>
      <c r="FU85" s="637"/>
      <c r="FV85" s="637"/>
      <c r="FW85" s="637"/>
      <c r="FX85" s="637"/>
      <c r="FY85" s="637"/>
      <c r="FZ85" s="637"/>
      <c r="GA85" s="637"/>
      <c r="GB85" s="637"/>
      <c r="GC85" s="637"/>
      <c r="GD85" s="637"/>
      <c r="GE85" s="637"/>
      <c r="GF85" s="637"/>
      <c r="GG85" s="637"/>
      <c r="GH85" s="637"/>
      <c r="GI85" s="637"/>
      <c r="GJ85" s="637"/>
      <c r="GK85" s="637"/>
      <c r="GL85" s="637"/>
      <c r="GM85" s="637"/>
      <c r="GN85" s="637"/>
      <c r="GO85" s="637"/>
      <c r="GP85" s="637"/>
      <c r="GQ85" s="637"/>
      <c r="GR85" s="637"/>
      <c r="GS85" s="637"/>
      <c r="GT85" s="637"/>
      <c r="GU85" s="637"/>
      <c r="GV85" s="637"/>
      <c r="GW85" s="637"/>
      <c r="GX85" s="637"/>
      <c r="GY85" s="637"/>
      <c r="GZ85" s="637"/>
      <c r="HA85" s="637"/>
      <c r="HB85" s="637"/>
      <c r="HC85" s="637"/>
      <c r="HD85" s="637"/>
      <c r="HE85" s="637"/>
      <c r="HF85" s="637"/>
      <c r="HG85" s="637"/>
      <c r="HH85" s="637"/>
      <c r="HI85" s="637"/>
      <c r="HJ85" s="637"/>
      <c r="HK85" s="637"/>
      <c r="HL85" s="637"/>
      <c r="HM85" s="637"/>
      <c r="HN85" s="637"/>
      <c r="HO85" s="637"/>
      <c r="HP85" s="637"/>
      <c r="HQ85" s="637"/>
      <c r="HR85" s="637"/>
      <c r="HS85" s="637"/>
      <c r="HT85" s="637"/>
      <c r="HU85" s="637"/>
      <c r="HV85" s="637"/>
      <c r="HW85" s="637"/>
      <c r="HX85" s="637"/>
      <c r="HY85" s="637"/>
      <c r="HZ85" s="637"/>
      <c r="IA85" s="637"/>
      <c r="IB85" s="637"/>
      <c r="IC85" s="637"/>
      <c r="ID85" s="637"/>
      <c r="IE85" s="637"/>
      <c r="IF85" s="637"/>
      <c r="IG85" s="637"/>
      <c r="IH85" s="637"/>
      <c r="II85" s="637"/>
      <c r="IJ85" s="637"/>
      <c r="IK85" s="637"/>
      <c r="IL85" s="637"/>
      <c r="IM85" s="637"/>
      <c r="IN85" s="637"/>
      <c r="IO85" s="637"/>
      <c r="IP85" s="637"/>
      <c r="IQ85" s="637"/>
      <c r="IR85" s="637"/>
      <c r="IS85" s="637"/>
      <c r="IT85" s="637"/>
      <c r="IU85" s="637"/>
      <c r="IV85" s="637"/>
    </row>
    <row r="86" s="1229" customFormat="true" ht="10.5" hidden="false" customHeight="false" outlineLevel="0" collapsed="false">
      <c r="A86" s="1222" t="n">
        <v>2</v>
      </c>
      <c r="B86" s="1223" t="s">
        <v>208</v>
      </c>
      <c r="C86" s="1224" t="s">
        <v>1078</v>
      </c>
      <c r="D86" s="1222" t="s">
        <v>192</v>
      </c>
      <c r="E86" s="1225" t="n">
        <f aca="false">+E87</f>
        <v>0.6877</v>
      </c>
      <c r="F86" s="1222" t="n">
        <v>27.8</v>
      </c>
      <c r="G86" s="1226" t="n">
        <f aca="false">F86*$F$3</f>
        <v>67.422506</v>
      </c>
      <c r="H86" s="1222" t="n">
        <v>1.38</v>
      </c>
      <c r="I86" s="1226" t="n">
        <f aca="false">H86*$F$4</f>
        <v>4.1431326</v>
      </c>
      <c r="J86" s="1227"/>
      <c r="K86" s="1222"/>
      <c r="L86" s="1226"/>
      <c r="M86" s="1228"/>
      <c r="N86" s="1226"/>
      <c r="O86" s="1226" t="n">
        <f aca="false">L86*N86*1.1323+G86+I86</f>
        <v>71.5656386</v>
      </c>
      <c r="P86" s="1226" t="n">
        <f aca="false">E86*O86</f>
        <v>49.21568966522</v>
      </c>
    </row>
    <row r="87" s="1229" customFormat="true" ht="10.5" hidden="false" customHeight="false" outlineLevel="0" collapsed="false">
      <c r="A87" s="1222" t="n">
        <v>3</v>
      </c>
      <c r="B87" s="1222" t="s">
        <v>213</v>
      </c>
      <c r="C87" s="1230" t="s">
        <v>1067</v>
      </c>
      <c r="D87" s="1222" t="s">
        <v>192</v>
      </c>
      <c r="E87" s="1231" t="n">
        <f aca="false">0.0237+0.664</f>
        <v>0.6877</v>
      </c>
      <c r="F87" s="1222"/>
      <c r="G87" s="1232" t="n">
        <f aca="false">F87*$F$3</f>
        <v>0</v>
      </c>
      <c r="H87" s="1233"/>
      <c r="I87" s="1232" t="n">
        <f aca="false">H87*$F$4</f>
        <v>0</v>
      </c>
      <c r="J87" s="1230" t="s">
        <v>1067</v>
      </c>
      <c r="K87" s="1222" t="s">
        <v>192</v>
      </c>
      <c r="L87" s="1234" t="n">
        <v>1</v>
      </c>
      <c r="M87" s="1222" t="n">
        <f aca="false">E87*L87</f>
        <v>0.6877</v>
      </c>
      <c r="N87" s="1226" t="n">
        <v>304.17</v>
      </c>
      <c r="O87" s="1226" t="n">
        <f aca="false">L87*N87*1.1323+G87+I87</f>
        <v>344.411691</v>
      </c>
      <c r="P87" s="1235" t="n">
        <f aca="false">O87*E87</f>
        <v>236.8519199007</v>
      </c>
    </row>
    <row r="88" s="1229" customFormat="true" ht="21" hidden="false" customHeight="false" outlineLevel="0" collapsed="false">
      <c r="A88" s="1222" t="n">
        <v>4</v>
      </c>
      <c r="B88" s="1236" t="s">
        <v>1090</v>
      </c>
      <c r="C88" s="1227" t="s">
        <v>1091</v>
      </c>
      <c r="D88" s="1237" t="s">
        <v>1092</v>
      </c>
      <c r="E88" s="1238" t="n">
        <v>0.19</v>
      </c>
      <c r="F88" s="1222" t="n">
        <v>13.4</v>
      </c>
      <c r="G88" s="1232" t="n">
        <f aca="false">F88*$F$3</f>
        <v>32.498618</v>
      </c>
      <c r="H88" s="1237" t="n">
        <v>0.5</v>
      </c>
      <c r="I88" s="1232" t="n">
        <f aca="false">H88*$F$4</f>
        <v>1.501135</v>
      </c>
      <c r="J88" s="1239" t="s">
        <v>1093</v>
      </c>
      <c r="K88" s="1240" t="s">
        <v>1094</v>
      </c>
      <c r="L88" s="1235" t="n">
        <v>108</v>
      </c>
      <c r="M88" s="1235" t="n">
        <f aca="false">E88*L88</f>
        <v>20.52</v>
      </c>
      <c r="N88" s="1235" t="n">
        <v>0.84</v>
      </c>
      <c r="O88" s="1226" t="n">
        <f aca="false">(L88*N88)*1.1323+G88+I88</f>
        <v>136.722009</v>
      </c>
      <c r="P88" s="1235" t="n">
        <f aca="false">E88*O88</f>
        <v>25.97718171</v>
      </c>
    </row>
    <row r="89" customFormat="false" ht="21" hidden="false" customHeight="false" outlineLevel="0" collapsed="false">
      <c r="A89" s="1122"/>
      <c r="B89" s="472"/>
      <c r="C89" s="1123" t="s">
        <v>1095</v>
      </c>
      <c r="D89" s="472"/>
      <c r="E89" s="1162"/>
      <c r="F89" s="1122"/>
      <c r="G89" s="515"/>
      <c r="H89" s="1125"/>
      <c r="I89" s="515"/>
      <c r="J89" s="1126"/>
      <c r="K89" s="472"/>
      <c r="L89" s="513"/>
      <c r="M89" s="1127"/>
      <c r="N89" s="1128"/>
      <c r="O89" s="1128"/>
      <c r="P89" s="1128"/>
      <c r="Q89" s="637"/>
      <c r="R89" s="637"/>
      <c r="S89" s="637"/>
      <c r="T89" s="637"/>
      <c r="U89" s="637"/>
      <c r="V89" s="637"/>
      <c r="W89" s="637"/>
      <c r="X89" s="637"/>
      <c r="Y89" s="637"/>
      <c r="Z89" s="637"/>
      <c r="AA89" s="637"/>
      <c r="AB89" s="637"/>
      <c r="AC89" s="637"/>
      <c r="AD89" s="637"/>
      <c r="AE89" s="637"/>
      <c r="AF89" s="637"/>
      <c r="AG89" s="637"/>
      <c r="AH89" s="637"/>
      <c r="AI89" s="637"/>
      <c r="AJ89" s="637"/>
      <c r="AK89" s="637"/>
      <c r="AL89" s="637"/>
      <c r="AM89" s="637"/>
      <c r="AN89" s="637"/>
      <c r="AO89" s="637"/>
      <c r="AP89" s="637"/>
      <c r="AQ89" s="637"/>
      <c r="AR89" s="637"/>
      <c r="AS89" s="637"/>
      <c r="AT89" s="637"/>
      <c r="AU89" s="637"/>
      <c r="AV89" s="637"/>
      <c r="AW89" s="637"/>
      <c r="AX89" s="637"/>
      <c r="AY89" s="637"/>
      <c r="AZ89" s="637"/>
      <c r="BA89" s="637"/>
      <c r="BB89" s="637"/>
      <c r="BC89" s="637"/>
      <c r="BD89" s="637"/>
      <c r="BE89" s="637"/>
      <c r="BF89" s="637"/>
      <c r="BG89" s="637"/>
      <c r="BH89" s="637"/>
      <c r="BI89" s="637"/>
      <c r="BJ89" s="637"/>
      <c r="BK89" s="637"/>
      <c r="BL89" s="637"/>
      <c r="BM89" s="637"/>
      <c r="BN89" s="637"/>
      <c r="BO89" s="637"/>
      <c r="BP89" s="637"/>
      <c r="BQ89" s="637"/>
      <c r="BR89" s="637"/>
      <c r="BS89" s="637"/>
      <c r="BT89" s="637"/>
      <c r="BU89" s="637"/>
      <c r="BV89" s="637"/>
      <c r="BW89" s="637"/>
      <c r="BX89" s="637"/>
      <c r="BY89" s="637"/>
      <c r="BZ89" s="637"/>
      <c r="CA89" s="637"/>
      <c r="CB89" s="637"/>
      <c r="CC89" s="637"/>
      <c r="CD89" s="637"/>
      <c r="CE89" s="637"/>
      <c r="CF89" s="637"/>
      <c r="CG89" s="637"/>
      <c r="CH89" s="637"/>
      <c r="CI89" s="637"/>
      <c r="CJ89" s="637"/>
      <c r="CK89" s="637"/>
      <c r="CL89" s="637"/>
      <c r="CM89" s="637"/>
      <c r="CN89" s="637"/>
      <c r="CO89" s="637"/>
      <c r="CP89" s="637"/>
      <c r="CQ89" s="637"/>
      <c r="CR89" s="637"/>
      <c r="CS89" s="637"/>
      <c r="CT89" s="637"/>
      <c r="CU89" s="637"/>
      <c r="CV89" s="637"/>
      <c r="CW89" s="637"/>
      <c r="CX89" s="637"/>
      <c r="CY89" s="637"/>
      <c r="CZ89" s="637"/>
      <c r="DA89" s="637"/>
      <c r="DB89" s="637"/>
      <c r="DC89" s="637"/>
      <c r="DD89" s="637"/>
      <c r="DE89" s="637"/>
      <c r="DF89" s="637"/>
      <c r="DG89" s="637"/>
      <c r="DH89" s="637"/>
      <c r="DI89" s="637"/>
      <c r="DJ89" s="637"/>
      <c r="DK89" s="637"/>
      <c r="DL89" s="637"/>
      <c r="DM89" s="637"/>
      <c r="DN89" s="637"/>
      <c r="DO89" s="637"/>
      <c r="DP89" s="637"/>
      <c r="DQ89" s="637"/>
      <c r="DR89" s="637"/>
      <c r="DS89" s="637"/>
      <c r="DT89" s="637"/>
      <c r="DU89" s="637"/>
      <c r="DV89" s="637"/>
      <c r="DW89" s="637"/>
      <c r="DX89" s="637"/>
      <c r="DY89" s="637"/>
      <c r="DZ89" s="637"/>
      <c r="EA89" s="637"/>
      <c r="EB89" s="637"/>
      <c r="EC89" s="637"/>
      <c r="ED89" s="637"/>
      <c r="EE89" s="637"/>
      <c r="EF89" s="637"/>
      <c r="EG89" s="637"/>
      <c r="EH89" s="637"/>
      <c r="EI89" s="637"/>
      <c r="EJ89" s="637"/>
      <c r="EK89" s="637"/>
      <c r="EL89" s="637"/>
      <c r="EM89" s="637"/>
      <c r="EN89" s="637"/>
      <c r="EO89" s="637"/>
      <c r="EP89" s="637"/>
      <c r="EQ89" s="637"/>
      <c r="ER89" s="637"/>
      <c r="ES89" s="637"/>
      <c r="ET89" s="637"/>
      <c r="EU89" s="637"/>
      <c r="EV89" s="637"/>
      <c r="EW89" s="637"/>
      <c r="EX89" s="637"/>
      <c r="EY89" s="637"/>
      <c r="EZ89" s="637"/>
      <c r="FA89" s="637"/>
      <c r="FB89" s="637"/>
      <c r="FC89" s="637"/>
      <c r="FD89" s="637"/>
      <c r="FE89" s="637"/>
      <c r="FF89" s="637"/>
      <c r="FG89" s="637"/>
      <c r="FH89" s="637"/>
      <c r="FI89" s="637"/>
      <c r="FJ89" s="637"/>
      <c r="FK89" s="637"/>
      <c r="FL89" s="637"/>
      <c r="FM89" s="637"/>
      <c r="FN89" s="637"/>
      <c r="FO89" s="637"/>
      <c r="FP89" s="637"/>
      <c r="FQ89" s="637"/>
      <c r="FR89" s="637"/>
      <c r="FS89" s="637"/>
      <c r="FT89" s="637"/>
      <c r="FU89" s="637"/>
      <c r="FV89" s="637"/>
      <c r="FW89" s="637"/>
      <c r="FX89" s="637"/>
      <c r="FY89" s="637"/>
      <c r="FZ89" s="637"/>
      <c r="GA89" s="637"/>
      <c r="GB89" s="637"/>
      <c r="GC89" s="637"/>
      <c r="GD89" s="637"/>
      <c r="GE89" s="637"/>
      <c r="GF89" s="637"/>
      <c r="GG89" s="637"/>
      <c r="GH89" s="637"/>
      <c r="GI89" s="637"/>
      <c r="GJ89" s="637"/>
      <c r="GK89" s="637"/>
      <c r="GL89" s="637"/>
      <c r="GM89" s="637"/>
      <c r="GN89" s="637"/>
      <c r="GO89" s="637"/>
      <c r="GP89" s="637"/>
      <c r="GQ89" s="637"/>
      <c r="GR89" s="637"/>
      <c r="GS89" s="637"/>
      <c r="GT89" s="637"/>
      <c r="GU89" s="637"/>
      <c r="GV89" s="637"/>
      <c r="GW89" s="637"/>
      <c r="GX89" s="637"/>
      <c r="GY89" s="637"/>
      <c r="GZ89" s="637"/>
      <c r="HA89" s="637"/>
      <c r="HB89" s="637"/>
      <c r="HC89" s="637"/>
      <c r="HD89" s="637"/>
      <c r="HE89" s="637"/>
      <c r="HF89" s="637"/>
      <c r="HG89" s="637"/>
      <c r="HH89" s="637"/>
      <c r="HI89" s="637"/>
      <c r="HJ89" s="637"/>
      <c r="HK89" s="637"/>
      <c r="HL89" s="637"/>
      <c r="HM89" s="637"/>
      <c r="HN89" s="637"/>
      <c r="HO89" s="637"/>
      <c r="HP89" s="637"/>
      <c r="HQ89" s="637"/>
      <c r="HR89" s="637"/>
      <c r="HS89" s="637"/>
      <c r="HT89" s="637"/>
      <c r="HU89" s="637"/>
      <c r="HV89" s="637"/>
      <c r="HW89" s="637"/>
      <c r="HX89" s="637"/>
      <c r="HY89" s="637"/>
      <c r="HZ89" s="637"/>
      <c r="IA89" s="637"/>
      <c r="IB89" s="637"/>
      <c r="IC89" s="637"/>
      <c r="ID89" s="637"/>
      <c r="IE89" s="637"/>
      <c r="IF89" s="637"/>
      <c r="IG89" s="637"/>
      <c r="IH89" s="637"/>
      <c r="II89" s="637"/>
      <c r="IJ89" s="637"/>
      <c r="IK89" s="637"/>
      <c r="IL89" s="637"/>
      <c r="IM89" s="637"/>
      <c r="IN89" s="637"/>
      <c r="IO89" s="637"/>
      <c r="IP89" s="637"/>
      <c r="IQ89" s="637"/>
      <c r="IR89" s="637"/>
      <c r="IS89" s="637"/>
      <c r="IT89" s="637"/>
      <c r="IU89" s="637"/>
      <c r="IV89" s="637"/>
    </row>
    <row r="90" customFormat="false" ht="10.5" hidden="false" customHeight="false" outlineLevel="0" collapsed="false">
      <c r="A90" s="1160" t="n">
        <v>1</v>
      </c>
      <c r="B90" s="1160" t="s">
        <v>638</v>
      </c>
      <c r="C90" s="1158" t="s">
        <v>1096</v>
      </c>
      <c r="D90" s="1160" t="s">
        <v>1097</v>
      </c>
      <c r="E90" s="1241" t="n">
        <f aca="false">9.6*2</f>
        <v>19.2</v>
      </c>
      <c r="F90" s="1242" t="n">
        <v>0.077</v>
      </c>
      <c r="G90" s="1207" t="n">
        <f aca="false">F90*$F$3</f>
        <v>0.18674579</v>
      </c>
      <c r="H90" s="1160" t="n">
        <v>0.059</v>
      </c>
      <c r="I90" s="1207" t="n">
        <f aca="false">H90*$F$4</f>
        <v>0.17713393</v>
      </c>
      <c r="J90" s="1158"/>
      <c r="K90" s="1242"/>
      <c r="L90" s="1220"/>
      <c r="M90" s="521"/>
      <c r="N90" s="1190"/>
      <c r="O90" s="1161" t="n">
        <f aca="false">G90+I90</f>
        <v>0.36387972</v>
      </c>
      <c r="P90" s="1161" t="n">
        <f aca="false">E90*O90</f>
        <v>6.986490624</v>
      </c>
    </row>
    <row r="91" customFormat="false" ht="11.25" hidden="true" customHeight="false" outlineLevel="0" collapsed="false">
      <c r="A91" s="1159" t="n">
        <v>1</v>
      </c>
      <c r="B91" s="1243" t="s">
        <v>153</v>
      </c>
      <c r="C91" s="1244" t="s">
        <v>1098</v>
      </c>
      <c r="D91" s="1245" t="s">
        <v>1099</v>
      </c>
      <c r="E91" s="514"/>
      <c r="F91" s="1161" t="n">
        <v>9</v>
      </c>
      <c r="G91" s="1161" t="n">
        <f aca="false">F91*$F$3</f>
        <v>21.82743</v>
      </c>
      <c r="H91" s="1161" t="n">
        <v>0.18</v>
      </c>
      <c r="I91" s="1161" t="n">
        <f aca="false">H91*$F$4</f>
        <v>0.5404086</v>
      </c>
      <c r="J91" s="1244"/>
      <c r="K91" s="1245"/>
      <c r="L91" s="1161"/>
      <c r="M91" s="1161"/>
      <c r="N91" s="1161"/>
      <c r="O91" s="1161" t="n">
        <f aca="false">G91+I91</f>
        <v>22.3678386</v>
      </c>
      <c r="P91" s="1161" t="n">
        <f aca="false">E91*O91</f>
        <v>0</v>
      </c>
      <c r="Q91" s="1246"/>
      <c r="R91" s="1246"/>
      <c r="S91" s="1246"/>
      <c r="T91" s="1246"/>
      <c r="U91" s="1246"/>
      <c r="V91" s="1246"/>
      <c r="W91" s="1246"/>
      <c r="X91" s="1246"/>
      <c r="Y91" s="1246"/>
      <c r="Z91" s="1246"/>
      <c r="AA91" s="1246"/>
      <c r="AB91" s="1246"/>
      <c r="AC91" s="1246"/>
      <c r="AD91" s="1246"/>
      <c r="AE91" s="1246"/>
      <c r="AF91" s="1246"/>
      <c r="AG91" s="1246"/>
      <c r="AH91" s="1246"/>
      <c r="AI91" s="1246"/>
      <c r="AJ91" s="1246"/>
      <c r="AK91" s="1246"/>
      <c r="AL91" s="1246"/>
      <c r="AM91" s="1246"/>
      <c r="AN91" s="1246"/>
      <c r="AO91" s="1246"/>
      <c r="AP91" s="1246"/>
      <c r="AQ91" s="1246"/>
      <c r="AR91" s="1246"/>
      <c r="AS91" s="1246"/>
      <c r="AT91" s="1246"/>
      <c r="AU91" s="1246"/>
      <c r="AV91" s="1246"/>
      <c r="AW91" s="1246"/>
      <c r="AX91" s="1246"/>
      <c r="AY91" s="1246"/>
      <c r="AZ91" s="1246"/>
      <c r="BA91" s="1246"/>
      <c r="BB91" s="1246"/>
      <c r="BC91" s="1246"/>
      <c r="BD91" s="1246"/>
      <c r="BE91" s="1246"/>
      <c r="BF91" s="1246"/>
      <c r="BG91" s="1246"/>
      <c r="BH91" s="1246"/>
      <c r="BI91" s="1246"/>
      <c r="BJ91" s="1246"/>
      <c r="BK91" s="1246"/>
      <c r="BL91" s="1246"/>
      <c r="BM91" s="1246"/>
      <c r="BN91" s="1246"/>
      <c r="BO91" s="1246"/>
      <c r="BP91" s="1246"/>
      <c r="BQ91" s="1246"/>
      <c r="BR91" s="1246"/>
      <c r="BS91" s="1246"/>
      <c r="BT91" s="1246"/>
      <c r="BU91" s="1246"/>
      <c r="BV91" s="1246"/>
      <c r="BW91" s="1246"/>
      <c r="BX91" s="1246"/>
      <c r="BY91" s="1246"/>
      <c r="BZ91" s="1246"/>
      <c r="CA91" s="1246"/>
      <c r="CB91" s="1246"/>
      <c r="CC91" s="1246"/>
      <c r="CD91" s="1246"/>
      <c r="CE91" s="1246"/>
      <c r="CF91" s="1246"/>
      <c r="CG91" s="1246"/>
      <c r="CH91" s="1246"/>
      <c r="CI91" s="1246"/>
      <c r="CJ91" s="1246"/>
      <c r="CK91" s="1246"/>
      <c r="CL91" s="1246"/>
      <c r="CM91" s="1246"/>
      <c r="CN91" s="1246"/>
      <c r="CO91" s="1246"/>
      <c r="CP91" s="1246"/>
      <c r="CQ91" s="1246"/>
      <c r="CR91" s="1246"/>
      <c r="CS91" s="1246"/>
      <c r="CT91" s="1246"/>
      <c r="CU91" s="1246"/>
      <c r="CV91" s="1246"/>
      <c r="CW91" s="1246"/>
      <c r="CX91" s="1246"/>
      <c r="CY91" s="1246"/>
      <c r="CZ91" s="1246"/>
      <c r="DA91" s="1246"/>
      <c r="DB91" s="1246"/>
      <c r="DC91" s="1246"/>
      <c r="DD91" s="1246"/>
      <c r="DE91" s="1246"/>
      <c r="DF91" s="1246"/>
      <c r="DG91" s="1246"/>
      <c r="DH91" s="1246"/>
      <c r="DI91" s="1246"/>
      <c r="DJ91" s="1246"/>
      <c r="DK91" s="1246"/>
      <c r="DL91" s="1246"/>
      <c r="DM91" s="1246"/>
      <c r="DN91" s="1246"/>
      <c r="DO91" s="1246"/>
      <c r="DP91" s="1246"/>
      <c r="DQ91" s="1246"/>
      <c r="DR91" s="1246"/>
      <c r="DS91" s="1246"/>
      <c r="DT91" s="1246"/>
      <c r="DU91" s="1246"/>
      <c r="DV91" s="1246"/>
      <c r="DW91" s="1246"/>
      <c r="DX91" s="1246"/>
      <c r="DY91" s="1246"/>
      <c r="DZ91" s="1246"/>
      <c r="EA91" s="1246"/>
      <c r="EB91" s="1246"/>
      <c r="EC91" s="1246"/>
      <c r="ED91" s="1246"/>
      <c r="EE91" s="1246"/>
      <c r="EF91" s="1246"/>
      <c r="EG91" s="1246"/>
      <c r="EH91" s="1246"/>
      <c r="EI91" s="1246"/>
      <c r="EJ91" s="1246"/>
      <c r="EK91" s="1246"/>
      <c r="EL91" s="1246"/>
      <c r="EM91" s="1246"/>
      <c r="EN91" s="1246"/>
      <c r="EO91" s="1246"/>
      <c r="EP91" s="1246"/>
      <c r="EQ91" s="1246"/>
      <c r="ER91" s="1246"/>
      <c r="ES91" s="1246"/>
      <c r="ET91" s="1246"/>
      <c r="EU91" s="1246"/>
      <c r="EV91" s="1246"/>
      <c r="EW91" s="1246"/>
      <c r="EX91" s="1246"/>
      <c r="EY91" s="1246"/>
      <c r="EZ91" s="1246"/>
      <c r="FA91" s="1246"/>
      <c r="FB91" s="1246"/>
      <c r="FC91" s="1246"/>
      <c r="FD91" s="1246"/>
      <c r="FE91" s="1246"/>
      <c r="FF91" s="1246"/>
      <c r="FG91" s="1246"/>
      <c r="FH91" s="1246"/>
      <c r="FI91" s="1246"/>
      <c r="FJ91" s="1246"/>
      <c r="FK91" s="1246"/>
      <c r="FL91" s="1246"/>
      <c r="FM91" s="1246"/>
      <c r="FN91" s="1246"/>
      <c r="FO91" s="1246"/>
      <c r="FP91" s="1246"/>
      <c r="FQ91" s="1246"/>
      <c r="FR91" s="1246"/>
      <c r="FS91" s="1246"/>
      <c r="FT91" s="1246"/>
      <c r="FU91" s="1246"/>
      <c r="FV91" s="1246"/>
      <c r="FW91" s="1246"/>
      <c r="FX91" s="1246"/>
      <c r="FY91" s="1246"/>
      <c r="FZ91" s="1246"/>
      <c r="GA91" s="1246"/>
      <c r="GB91" s="1246"/>
      <c r="GC91" s="1246"/>
      <c r="GD91" s="1246"/>
      <c r="GE91" s="1246"/>
      <c r="GF91" s="1246"/>
      <c r="GG91" s="1246"/>
      <c r="GH91" s="1246"/>
      <c r="GI91" s="1246"/>
      <c r="GJ91" s="1246"/>
      <c r="GK91" s="1246"/>
      <c r="GL91" s="1246"/>
      <c r="GM91" s="1246"/>
      <c r="GN91" s="1246"/>
      <c r="GO91" s="1246"/>
      <c r="GP91" s="1246"/>
      <c r="GQ91" s="1246"/>
      <c r="GR91" s="1246"/>
      <c r="GS91" s="1246"/>
      <c r="GT91" s="1246"/>
      <c r="GU91" s="1246"/>
      <c r="GV91" s="1246"/>
      <c r="GW91" s="1246"/>
      <c r="GX91" s="1246"/>
      <c r="GY91" s="1246"/>
      <c r="GZ91" s="1246"/>
      <c r="HA91" s="1246"/>
      <c r="HB91" s="1246"/>
      <c r="HC91" s="1246"/>
      <c r="HD91" s="1246"/>
      <c r="HE91" s="1246"/>
      <c r="HF91" s="1246"/>
      <c r="HG91" s="1246"/>
      <c r="HH91" s="1246"/>
      <c r="HI91" s="1246"/>
      <c r="HJ91" s="1246"/>
      <c r="HK91" s="1246"/>
      <c r="HL91" s="1246"/>
      <c r="HM91" s="1246"/>
      <c r="HN91" s="1246"/>
      <c r="HO91" s="1246"/>
      <c r="HP91" s="1246"/>
      <c r="HQ91" s="1246"/>
      <c r="HR91" s="1246"/>
      <c r="HS91" s="1246"/>
      <c r="HT91" s="1246"/>
      <c r="HU91" s="1246"/>
      <c r="HV91" s="1246"/>
      <c r="HW91" s="1246"/>
      <c r="HX91" s="1246"/>
      <c r="HY91" s="1246"/>
      <c r="HZ91" s="1246"/>
      <c r="IA91" s="1246"/>
      <c r="IB91" s="1246"/>
      <c r="IC91" s="1246"/>
      <c r="ID91" s="1246"/>
      <c r="IE91" s="1246"/>
      <c r="IF91" s="1246"/>
      <c r="IG91" s="1246"/>
      <c r="IH91" s="1246"/>
      <c r="II91" s="1246"/>
      <c r="IJ91" s="1246"/>
      <c r="IK91" s="1246"/>
      <c r="IL91" s="1246"/>
      <c r="IM91" s="1246"/>
      <c r="IN91" s="1246"/>
      <c r="IO91" s="1246"/>
      <c r="IP91" s="1246"/>
      <c r="IQ91" s="1246"/>
      <c r="IR91" s="1246"/>
      <c r="IS91" s="1246"/>
      <c r="IT91" s="1246"/>
      <c r="IU91" s="1246"/>
      <c r="IV91" s="1246"/>
    </row>
    <row r="92" customFormat="false" ht="10.5" hidden="true" customHeight="false" outlineLevel="0" collapsed="false">
      <c r="A92" s="1160" t="n">
        <v>2</v>
      </c>
      <c r="B92" s="1160" t="s">
        <v>184</v>
      </c>
      <c r="C92" s="1158" t="s">
        <v>185</v>
      </c>
      <c r="D92" s="1160" t="s">
        <v>173</v>
      </c>
      <c r="E92" s="1241"/>
      <c r="F92" s="1242" t="n">
        <v>5.08</v>
      </c>
      <c r="G92" s="1207" t="n">
        <f aca="false">F92*$F$3</f>
        <v>12.3203716</v>
      </c>
      <c r="H92" s="1160" t="n">
        <v>3.35</v>
      </c>
      <c r="I92" s="1207" t="n">
        <f aca="false">H92*$F$4</f>
        <v>10.0576045</v>
      </c>
      <c r="J92" s="1158"/>
      <c r="K92" s="1242"/>
      <c r="L92" s="1220"/>
      <c r="M92" s="521"/>
      <c r="N92" s="1190"/>
      <c r="O92" s="1161" t="n">
        <f aca="false">G92+I92</f>
        <v>22.3779761</v>
      </c>
      <c r="P92" s="1161" t="n">
        <f aca="false">E92*O92</f>
        <v>0</v>
      </c>
    </row>
    <row r="93" customFormat="false" ht="10.5" hidden="false" customHeight="false" outlineLevel="0" collapsed="false">
      <c r="A93" s="1160" t="n">
        <v>2</v>
      </c>
      <c r="B93" s="1160" t="s">
        <v>1100</v>
      </c>
      <c r="C93" s="1158" t="s">
        <v>1101</v>
      </c>
      <c r="D93" s="1160" t="s">
        <v>173</v>
      </c>
      <c r="E93" s="1241" t="n">
        <f aca="false">+(5+7.95+8+7.75)*0.3*1.2</f>
        <v>10.332</v>
      </c>
      <c r="F93" s="1242" t="n">
        <v>5.08</v>
      </c>
      <c r="G93" s="1207" t="n">
        <f aca="false">F93*$F$3</f>
        <v>12.3203716</v>
      </c>
      <c r="H93" s="1160" t="n">
        <v>3.35</v>
      </c>
      <c r="I93" s="1207" t="n">
        <f aca="false">H93*$F$4</f>
        <v>10.0576045</v>
      </c>
      <c r="J93" s="1158"/>
      <c r="K93" s="1242"/>
      <c r="L93" s="1220"/>
      <c r="M93" s="521"/>
      <c r="N93" s="1190"/>
      <c r="O93" s="1161" t="n">
        <f aca="false">G93+I93</f>
        <v>22.3779761</v>
      </c>
      <c r="P93" s="1161" t="n">
        <f aca="false">E93*O93</f>
        <v>231.2092490652</v>
      </c>
    </row>
    <row r="94" customFormat="false" ht="21" hidden="false" customHeight="false" outlineLevel="0" collapsed="false">
      <c r="A94" s="1122" t="n">
        <v>3</v>
      </c>
      <c r="B94" s="1130" t="s">
        <v>210</v>
      </c>
      <c r="C94" s="1131" t="s">
        <v>1059</v>
      </c>
      <c r="D94" s="1132" t="s">
        <v>637</v>
      </c>
      <c r="E94" s="1125" t="n">
        <v>0.96</v>
      </c>
      <c r="F94" s="1122" t="n">
        <v>11.7</v>
      </c>
      <c r="G94" s="515" t="n">
        <f aca="false">F94*$F$3</f>
        <v>28.375659</v>
      </c>
      <c r="H94" s="1125" t="n">
        <v>0.94</v>
      </c>
      <c r="I94" s="515" t="n">
        <f aca="false">H94*$F$4</f>
        <v>2.8221338</v>
      </c>
      <c r="J94" s="1133"/>
      <c r="K94" s="1132"/>
      <c r="L94" s="472"/>
      <c r="M94" s="1134"/>
      <c r="N94" s="1135"/>
      <c r="O94" s="1128" t="n">
        <f aca="false">((L94*N94))*1.1323+G94+I94</f>
        <v>31.1977928</v>
      </c>
      <c r="P94" s="1136" t="n">
        <f aca="false">O94*E94</f>
        <v>29.949881088</v>
      </c>
      <c r="Q94" s="637"/>
      <c r="R94" s="637"/>
      <c r="S94" s="637"/>
      <c r="T94" s="637"/>
      <c r="U94" s="637"/>
      <c r="V94" s="637"/>
      <c r="W94" s="637"/>
      <c r="X94" s="637"/>
      <c r="Y94" s="637"/>
      <c r="Z94" s="637"/>
      <c r="AA94" s="637"/>
      <c r="AB94" s="637"/>
      <c r="AC94" s="637"/>
      <c r="AD94" s="637"/>
      <c r="AE94" s="637"/>
      <c r="AF94" s="637"/>
      <c r="AG94" s="637"/>
      <c r="AH94" s="637"/>
      <c r="AI94" s="637"/>
      <c r="AJ94" s="637"/>
      <c r="AK94" s="637"/>
      <c r="AL94" s="637"/>
      <c r="AM94" s="637"/>
      <c r="AN94" s="637"/>
      <c r="AO94" s="637"/>
      <c r="AP94" s="637"/>
      <c r="AQ94" s="637"/>
      <c r="AR94" s="637"/>
      <c r="AS94" s="637"/>
      <c r="AT94" s="637"/>
      <c r="AU94" s="637"/>
      <c r="AV94" s="637"/>
      <c r="AW94" s="637"/>
      <c r="AX94" s="637"/>
      <c r="AY94" s="637"/>
      <c r="AZ94" s="637"/>
      <c r="BA94" s="637"/>
      <c r="BB94" s="637"/>
      <c r="BC94" s="637"/>
      <c r="BD94" s="637"/>
      <c r="BE94" s="637"/>
      <c r="BF94" s="637"/>
      <c r="BG94" s="637"/>
      <c r="BH94" s="637"/>
      <c r="BI94" s="637"/>
      <c r="BJ94" s="637"/>
      <c r="BK94" s="637"/>
      <c r="BL94" s="637"/>
      <c r="BM94" s="637"/>
      <c r="BN94" s="637"/>
      <c r="BO94" s="637"/>
      <c r="BP94" s="637"/>
      <c r="BQ94" s="637"/>
      <c r="BR94" s="637"/>
      <c r="BS94" s="637"/>
      <c r="BT94" s="637"/>
      <c r="BU94" s="637"/>
      <c r="BV94" s="637"/>
      <c r="BW94" s="637"/>
      <c r="BX94" s="637"/>
      <c r="BY94" s="637"/>
      <c r="BZ94" s="637"/>
      <c r="CA94" s="637"/>
      <c r="CB94" s="637"/>
      <c r="CC94" s="637"/>
      <c r="CD94" s="637"/>
      <c r="CE94" s="637"/>
      <c r="CF94" s="637"/>
      <c r="CG94" s="637"/>
      <c r="CH94" s="637"/>
      <c r="CI94" s="637"/>
      <c r="CJ94" s="637"/>
      <c r="CK94" s="637"/>
      <c r="CL94" s="637"/>
      <c r="CM94" s="637"/>
      <c r="CN94" s="637"/>
      <c r="CO94" s="637"/>
      <c r="CP94" s="637"/>
      <c r="CQ94" s="637"/>
      <c r="CR94" s="637"/>
      <c r="CS94" s="637"/>
      <c r="CT94" s="637"/>
      <c r="CU94" s="637"/>
      <c r="CV94" s="637"/>
      <c r="CW94" s="637"/>
      <c r="CX94" s="637"/>
      <c r="CY94" s="637"/>
      <c r="CZ94" s="637"/>
      <c r="DA94" s="637"/>
      <c r="DB94" s="637"/>
      <c r="DC94" s="637"/>
      <c r="DD94" s="637"/>
      <c r="DE94" s="637"/>
      <c r="DF94" s="637"/>
      <c r="DG94" s="637"/>
      <c r="DH94" s="637"/>
      <c r="DI94" s="637"/>
      <c r="DJ94" s="637"/>
      <c r="DK94" s="637"/>
      <c r="DL94" s="637"/>
      <c r="DM94" s="637"/>
      <c r="DN94" s="637"/>
      <c r="DO94" s="637"/>
      <c r="DP94" s="637"/>
      <c r="DQ94" s="637"/>
      <c r="DR94" s="637"/>
      <c r="DS94" s="637"/>
      <c r="DT94" s="637"/>
      <c r="DU94" s="637"/>
      <c r="DV94" s="637"/>
      <c r="DW94" s="637"/>
      <c r="DX94" s="637"/>
      <c r="DY94" s="637"/>
      <c r="DZ94" s="637"/>
      <c r="EA94" s="637"/>
      <c r="EB94" s="637"/>
      <c r="EC94" s="637"/>
      <c r="ED94" s="637"/>
      <c r="EE94" s="637"/>
      <c r="EF94" s="637"/>
      <c r="EG94" s="637"/>
      <c r="EH94" s="637"/>
      <c r="EI94" s="637"/>
      <c r="EJ94" s="637"/>
      <c r="EK94" s="637"/>
      <c r="EL94" s="637"/>
      <c r="EM94" s="637"/>
      <c r="EN94" s="637"/>
      <c r="EO94" s="637"/>
      <c r="EP94" s="637"/>
      <c r="EQ94" s="637"/>
      <c r="ER94" s="637"/>
      <c r="ES94" s="637"/>
      <c r="ET94" s="637"/>
      <c r="EU94" s="637"/>
      <c r="EV94" s="637"/>
      <c r="EW94" s="637"/>
      <c r="EX94" s="637"/>
      <c r="EY94" s="637"/>
      <c r="EZ94" s="637"/>
      <c r="FA94" s="637"/>
      <c r="FB94" s="637"/>
      <c r="FC94" s="637"/>
      <c r="FD94" s="637"/>
      <c r="FE94" s="637"/>
      <c r="FF94" s="637"/>
      <c r="FG94" s="637"/>
      <c r="FH94" s="637"/>
      <c r="FI94" s="637"/>
      <c r="FJ94" s="637"/>
      <c r="FK94" s="637"/>
      <c r="FL94" s="637"/>
      <c r="FM94" s="637"/>
      <c r="FN94" s="637"/>
      <c r="FO94" s="637"/>
      <c r="FP94" s="637"/>
      <c r="FQ94" s="637"/>
      <c r="FR94" s="637"/>
      <c r="FS94" s="637"/>
      <c r="FT94" s="637"/>
      <c r="FU94" s="637"/>
      <c r="FV94" s="637"/>
      <c r="FW94" s="637"/>
      <c r="FX94" s="637"/>
      <c r="FY94" s="637"/>
      <c r="FZ94" s="637"/>
      <c r="GA94" s="637"/>
      <c r="GB94" s="637"/>
      <c r="GC94" s="637"/>
      <c r="GD94" s="637"/>
      <c r="GE94" s="637"/>
      <c r="GF94" s="637"/>
      <c r="GG94" s="637"/>
      <c r="GH94" s="637"/>
      <c r="GI94" s="637"/>
      <c r="GJ94" s="637"/>
      <c r="GK94" s="637"/>
      <c r="GL94" s="637"/>
      <c r="GM94" s="637"/>
      <c r="GN94" s="637"/>
      <c r="GO94" s="637"/>
      <c r="GP94" s="637"/>
      <c r="GQ94" s="637"/>
      <c r="GR94" s="637"/>
      <c r="GS94" s="637"/>
      <c r="GT94" s="637"/>
      <c r="GU94" s="637"/>
      <c r="GV94" s="637"/>
      <c r="GW94" s="637"/>
      <c r="GX94" s="637"/>
      <c r="GY94" s="637"/>
      <c r="GZ94" s="637"/>
      <c r="HA94" s="637"/>
      <c r="HB94" s="637"/>
      <c r="HC94" s="637"/>
      <c r="HD94" s="637"/>
      <c r="HE94" s="637"/>
      <c r="HF94" s="637"/>
      <c r="HG94" s="637"/>
      <c r="HH94" s="637"/>
      <c r="HI94" s="637"/>
      <c r="HJ94" s="637"/>
      <c r="HK94" s="637"/>
      <c r="HL94" s="637"/>
      <c r="HM94" s="637"/>
      <c r="HN94" s="637"/>
      <c r="HO94" s="637"/>
      <c r="HP94" s="637"/>
      <c r="HQ94" s="637"/>
      <c r="HR94" s="637"/>
      <c r="HS94" s="637"/>
      <c r="HT94" s="637"/>
      <c r="HU94" s="637"/>
      <c r="HV94" s="637"/>
      <c r="HW94" s="637"/>
      <c r="HX94" s="637"/>
      <c r="HY94" s="637"/>
      <c r="HZ94" s="637"/>
      <c r="IA94" s="637"/>
      <c r="IB94" s="637"/>
      <c r="IC94" s="637"/>
      <c r="ID94" s="637"/>
      <c r="IE94" s="637"/>
      <c r="IF94" s="637"/>
      <c r="IG94" s="637"/>
      <c r="IH94" s="637"/>
      <c r="II94" s="637"/>
      <c r="IJ94" s="637"/>
      <c r="IK94" s="637"/>
      <c r="IL94" s="637"/>
      <c r="IM94" s="637"/>
      <c r="IN94" s="637"/>
      <c r="IO94" s="637"/>
      <c r="IP94" s="637"/>
      <c r="IQ94" s="637"/>
      <c r="IR94" s="637"/>
      <c r="IS94" s="637"/>
      <c r="IT94" s="637"/>
      <c r="IU94" s="637"/>
      <c r="IV94" s="637"/>
    </row>
    <row r="95" customFormat="false" ht="21" hidden="true" customHeight="false" outlineLevel="0" collapsed="false">
      <c r="A95" s="1219" t="n">
        <v>3</v>
      </c>
      <c r="B95" s="1211" t="s">
        <v>635</v>
      </c>
      <c r="C95" s="1158" t="s">
        <v>1047</v>
      </c>
      <c r="D95" s="1247" t="s">
        <v>637</v>
      </c>
      <c r="E95" s="1220"/>
      <c r="F95" s="1219" t="n">
        <v>26.7</v>
      </c>
      <c r="G95" s="1161" t="n">
        <f aca="false">F95*$F$3</f>
        <v>64.754709</v>
      </c>
      <c r="H95" s="1220" t="n">
        <v>2.15</v>
      </c>
      <c r="I95" s="1161" t="n">
        <f aca="false">H95*$F$4</f>
        <v>6.4548805</v>
      </c>
      <c r="J95" s="1248"/>
      <c r="K95" s="1247"/>
      <c r="L95" s="1160"/>
      <c r="M95" s="1241"/>
      <c r="N95" s="1190"/>
      <c r="O95" s="1190" t="n">
        <f aca="false">((L95*N95))*1.1323+G95+I95</f>
        <v>71.2095895</v>
      </c>
      <c r="P95" s="1249" t="n">
        <f aca="false">O95*E95</f>
        <v>0</v>
      </c>
    </row>
    <row r="96" customFormat="false" ht="21" hidden="true" customHeight="false" outlineLevel="0" collapsed="false">
      <c r="A96" s="1219" t="n">
        <v>4</v>
      </c>
      <c r="B96" s="1211" t="s">
        <v>1045</v>
      </c>
      <c r="C96" s="1158" t="s">
        <v>1102</v>
      </c>
      <c r="D96" s="1247" t="s">
        <v>637</v>
      </c>
      <c r="E96" s="1220"/>
      <c r="F96" s="1219" t="n">
        <v>17.8</v>
      </c>
      <c r="G96" s="1161" t="n">
        <f aca="false">F96*$F$3</f>
        <v>43.169806</v>
      </c>
      <c r="H96" s="1220" t="n">
        <v>1.42</v>
      </c>
      <c r="I96" s="1161" t="n">
        <f aca="false">H96*$F$4</f>
        <v>4.2632234</v>
      </c>
      <c r="J96" s="1248"/>
      <c r="K96" s="1247"/>
      <c r="L96" s="1160"/>
      <c r="M96" s="1241"/>
      <c r="N96" s="1190"/>
      <c r="O96" s="1190" t="n">
        <f aca="false">((L96*N96))*1.1323+G96+I96</f>
        <v>47.4330294</v>
      </c>
      <c r="P96" s="1249" t="n">
        <f aca="false">O96*E96</f>
        <v>0</v>
      </c>
      <c r="AV96" s="1097" t="n">
        <f aca="false">0.055*40*19</f>
        <v>41.8</v>
      </c>
    </row>
    <row r="97" customFormat="false" ht="21" hidden="true" customHeight="false" outlineLevel="0" collapsed="false">
      <c r="A97" s="1160" t="n">
        <v>5</v>
      </c>
      <c r="B97" s="1215" t="s">
        <v>1103</v>
      </c>
      <c r="C97" s="1158" t="s">
        <v>1104</v>
      </c>
      <c r="D97" s="1247" t="s">
        <v>1105</v>
      </c>
      <c r="E97" s="514"/>
      <c r="F97" s="1160" t="n">
        <f aca="false">9.4+12.8</f>
        <v>22.2</v>
      </c>
      <c r="G97" s="1161" t="n">
        <f aca="false">F97*$F$3</f>
        <v>53.840994</v>
      </c>
      <c r="H97" s="1160"/>
      <c r="I97" s="1161" t="n">
        <f aca="false">H97*$F$4</f>
        <v>0</v>
      </c>
      <c r="J97" s="1250"/>
      <c r="K97" s="1251"/>
      <c r="L97" s="1252"/>
      <c r="M97" s="1253"/>
      <c r="N97" s="1254"/>
      <c r="O97" s="1161" t="n">
        <f aca="false">((L97*N97))*1.1437+G97+I97</f>
        <v>53.840994</v>
      </c>
      <c r="P97" s="521" t="n">
        <f aca="false">O97*E97</f>
        <v>0</v>
      </c>
    </row>
    <row r="98" customFormat="false" ht="10.5" hidden="false" customHeight="false" outlineLevel="0" collapsed="false">
      <c r="A98" s="1159" t="n">
        <v>4</v>
      </c>
      <c r="B98" s="1255" t="s">
        <v>394</v>
      </c>
      <c r="C98" s="1256" t="s">
        <v>1106</v>
      </c>
      <c r="D98" s="1159" t="s">
        <v>241</v>
      </c>
      <c r="E98" s="546" t="n">
        <f aca="false">+(14.6+55.6+16.5)/1000</f>
        <v>0.0867</v>
      </c>
      <c r="F98" s="1163" t="n">
        <v>23.1</v>
      </c>
      <c r="G98" s="1170" t="n">
        <f aca="false">F98*$F$3</f>
        <v>56.023737</v>
      </c>
      <c r="H98" s="1167" t="n">
        <v>4.07</v>
      </c>
      <c r="I98" s="1170" t="n">
        <f aca="false">H98*$F$4</f>
        <v>12.2192389</v>
      </c>
      <c r="J98" s="1201" t="s">
        <v>229</v>
      </c>
      <c r="K98" s="1198" t="s">
        <v>230</v>
      </c>
      <c r="L98" s="1166" t="n">
        <v>15.2</v>
      </c>
      <c r="M98" s="1166" t="n">
        <f aca="false">L98*E98</f>
        <v>1.31784</v>
      </c>
      <c r="N98" s="1257" t="n">
        <v>0.93</v>
      </c>
      <c r="O98" s="1170" t="n">
        <f aca="false">((L98*N98)+(L99*N99))*1.1323+G98+I98</f>
        <v>87.9857587</v>
      </c>
      <c r="P98" s="1258" t="n">
        <f aca="false">O98*E98</f>
        <v>7.62836527929</v>
      </c>
    </row>
    <row r="99" customFormat="false" ht="10.5" hidden="false" customHeight="false" outlineLevel="0" collapsed="false">
      <c r="A99" s="1198"/>
      <c r="B99" s="1259"/>
      <c r="C99" s="1256"/>
      <c r="D99" s="1198"/>
      <c r="E99" s="1198"/>
      <c r="F99" s="1197"/>
      <c r="G99" s="1207"/>
      <c r="H99" s="1200"/>
      <c r="I99" s="1207"/>
      <c r="J99" s="1209" t="s">
        <v>1107</v>
      </c>
      <c r="K99" s="1205" t="s">
        <v>230</v>
      </c>
      <c r="L99" s="1207" t="n">
        <v>3.3</v>
      </c>
      <c r="M99" s="1207" t="n">
        <f aca="false">L99*E98</f>
        <v>0.28611</v>
      </c>
      <c r="N99" s="1260" t="n">
        <v>1</v>
      </c>
      <c r="O99" s="1207"/>
      <c r="P99" s="1166"/>
    </row>
    <row r="100" customFormat="false" ht="31.5" hidden="true" customHeight="false" outlineLevel="0" collapsed="false">
      <c r="A100" s="1160" t="n">
        <v>7</v>
      </c>
      <c r="B100" s="1157" t="s">
        <v>213</v>
      </c>
      <c r="C100" s="1158" t="s">
        <v>1108</v>
      </c>
      <c r="D100" s="1160" t="s">
        <v>283</v>
      </c>
      <c r="E100" s="1161"/>
      <c r="F100" s="1160"/>
      <c r="G100" s="1207" t="n">
        <f aca="false">F100*$F$3</f>
        <v>0</v>
      </c>
      <c r="H100" s="1160"/>
      <c r="I100" s="1207" t="n">
        <f aca="false">H100*$F$4</f>
        <v>0</v>
      </c>
      <c r="J100" s="1158" t="s">
        <v>1108</v>
      </c>
      <c r="K100" s="1160" t="s">
        <v>283</v>
      </c>
      <c r="L100" s="1161" t="n">
        <v>1</v>
      </c>
      <c r="M100" s="1161"/>
      <c r="N100" s="1161" t="n">
        <v>4.37</v>
      </c>
      <c r="O100" s="1161" t="n">
        <f aca="false">(L100*N100)*1.1323+G100+I100</f>
        <v>4.948151</v>
      </c>
      <c r="P100" s="1161" t="n">
        <f aca="false">O100*E100</f>
        <v>0</v>
      </c>
      <c r="R100" s="1097" t="n">
        <f aca="false">0.025/2</f>
        <v>0.0125</v>
      </c>
      <c r="AS100" s="1097" t="n">
        <f aca="false">3.8/20*23</f>
        <v>4.37</v>
      </c>
    </row>
    <row r="101" customFormat="false" ht="31.5" hidden="true" customHeight="false" outlineLevel="0" collapsed="false">
      <c r="A101" s="1160" t="n">
        <v>8</v>
      </c>
      <c r="B101" s="1157" t="s">
        <v>213</v>
      </c>
      <c r="C101" s="1158" t="s">
        <v>1109</v>
      </c>
      <c r="D101" s="1160" t="s">
        <v>283</v>
      </c>
      <c r="E101" s="1161"/>
      <c r="F101" s="1160"/>
      <c r="G101" s="1207" t="n">
        <f aca="false">F101*$F$3</f>
        <v>0</v>
      </c>
      <c r="H101" s="1160"/>
      <c r="I101" s="1207" t="n">
        <f aca="false">H101*$F$4</f>
        <v>0</v>
      </c>
      <c r="J101" s="1158" t="s">
        <v>1110</v>
      </c>
      <c r="K101" s="1160" t="s">
        <v>283</v>
      </c>
      <c r="L101" s="1161" t="n">
        <v>1</v>
      </c>
      <c r="M101" s="1161" t="n">
        <f aca="false">L101*E101</f>
        <v>0</v>
      </c>
      <c r="N101" s="1161" t="n">
        <v>2.18</v>
      </c>
      <c r="O101" s="1161" t="n">
        <f aca="false">(L101*N101)*1.1323+G101+I101</f>
        <v>2.468414</v>
      </c>
      <c r="P101" s="1161" t="n">
        <f aca="false">O101*E101</f>
        <v>0</v>
      </c>
      <c r="R101" s="1097" t="n">
        <f aca="false">0.0125*0.0125*3.14*0.5*100</f>
        <v>0.02453125</v>
      </c>
    </row>
    <row r="102" customFormat="false" ht="31.5" hidden="false" customHeight="false" outlineLevel="0" collapsed="false">
      <c r="A102" s="1160" t="n">
        <v>5</v>
      </c>
      <c r="B102" s="1160" t="s">
        <v>213</v>
      </c>
      <c r="C102" s="1189" t="s">
        <v>1111</v>
      </c>
      <c r="D102" s="1160" t="s">
        <v>283</v>
      </c>
      <c r="E102" s="1161" t="n">
        <f aca="false">32*0.29</f>
        <v>9.28</v>
      </c>
      <c r="F102" s="1160"/>
      <c r="G102" s="1161" t="n">
        <f aca="false">F102*$F$3</f>
        <v>0</v>
      </c>
      <c r="H102" s="1160"/>
      <c r="I102" s="1161" t="n">
        <f aca="false">H102*$F$4</f>
        <v>0</v>
      </c>
      <c r="J102" s="1189" t="s">
        <v>1111</v>
      </c>
      <c r="K102" s="1160" t="s">
        <v>283</v>
      </c>
      <c r="L102" s="521" t="n">
        <v>1</v>
      </c>
      <c r="M102" s="1160" t="n">
        <f aca="false">E102*L102</f>
        <v>9.28</v>
      </c>
      <c r="N102" s="1161" t="n">
        <v>1.72</v>
      </c>
      <c r="O102" s="1161" t="n">
        <f aca="false">L102*N102*1.1323</f>
        <v>1.947556</v>
      </c>
      <c r="P102" s="1190" t="n">
        <f aca="false">O102*E102</f>
        <v>18.07331968</v>
      </c>
    </row>
    <row r="103" customFormat="false" ht="31.5" hidden="false" customHeight="false" outlineLevel="0" collapsed="false">
      <c r="A103" s="1160" t="n">
        <v>6</v>
      </c>
      <c r="B103" s="1157" t="s">
        <v>213</v>
      </c>
      <c r="C103" s="1158" t="s">
        <v>1112</v>
      </c>
      <c r="D103" s="1160" t="s">
        <v>283</v>
      </c>
      <c r="E103" s="1161" t="n">
        <f aca="false">16*1.2</f>
        <v>19.2</v>
      </c>
      <c r="F103" s="1160"/>
      <c r="G103" s="1207" t="n">
        <f aca="false">F103*$F$3</f>
        <v>0</v>
      </c>
      <c r="H103" s="1160"/>
      <c r="I103" s="1207" t="n">
        <f aca="false">H103*$F$4</f>
        <v>0</v>
      </c>
      <c r="J103" s="1158" t="s">
        <v>1112</v>
      </c>
      <c r="K103" s="1160" t="s">
        <v>283</v>
      </c>
      <c r="L103" s="1161" t="n">
        <v>1</v>
      </c>
      <c r="M103" s="1161" t="n">
        <f aca="false">L103*E103</f>
        <v>19.2</v>
      </c>
      <c r="N103" s="1161" t="n">
        <v>0.9</v>
      </c>
      <c r="O103" s="1161" t="n">
        <f aca="false">(L103*N103)*1.1323+G103+I103</f>
        <v>1.01907</v>
      </c>
      <c r="P103" s="1161" t="n">
        <f aca="false">O103*E103</f>
        <v>19.566144</v>
      </c>
      <c r="R103" s="1097" t="n">
        <f aca="false">0.0125*0.0125*3.14*0.5*100</f>
        <v>0.02453125</v>
      </c>
    </row>
    <row r="104" customFormat="false" ht="21" hidden="true" customHeight="false" outlineLevel="0" collapsed="false">
      <c r="A104" s="1160" t="n">
        <v>9</v>
      </c>
      <c r="B104" s="1160" t="s">
        <v>213</v>
      </c>
      <c r="C104" s="1189" t="s">
        <v>1052</v>
      </c>
      <c r="D104" s="1160" t="s">
        <v>192</v>
      </c>
      <c r="E104" s="514"/>
      <c r="F104" s="1160"/>
      <c r="G104" s="1207" t="n">
        <f aca="false">F104*$F$3</f>
        <v>0</v>
      </c>
      <c r="H104" s="1160"/>
      <c r="I104" s="1207" t="n">
        <f aca="false">H104*$F$4</f>
        <v>0</v>
      </c>
      <c r="J104" s="1189" t="s">
        <v>1052</v>
      </c>
      <c r="K104" s="1160" t="s">
        <v>192</v>
      </c>
      <c r="L104" s="521" t="n">
        <v>1</v>
      </c>
      <c r="M104" s="1160" t="n">
        <f aca="false">E104*L104</f>
        <v>0</v>
      </c>
      <c r="N104" s="1161" t="n">
        <v>345.28</v>
      </c>
      <c r="O104" s="1161" t="n">
        <f aca="false">L104*N104*1.1323</f>
        <v>390.960544</v>
      </c>
      <c r="P104" s="1190" t="n">
        <f aca="false">O104*E104</f>
        <v>0</v>
      </c>
    </row>
    <row r="105" customFormat="false" ht="10.5" hidden="false" customHeight="false" outlineLevel="0" collapsed="false">
      <c r="A105" s="472" t="n">
        <v>7</v>
      </c>
      <c r="B105" s="472" t="s">
        <v>213</v>
      </c>
      <c r="C105" s="1154" t="s">
        <v>1052</v>
      </c>
      <c r="D105" s="472" t="s">
        <v>192</v>
      </c>
      <c r="E105" s="1155" t="n">
        <f aca="false">16.6/1000</f>
        <v>0.0166</v>
      </c>
      <c r="F105" s="472"/>
      <c r="G105" s="494" t="n">
        <f aca="false">F105*$F$3</f>
        <v>0</v>
      </c>
      <c r="H105" s="490"/>
      <c r="I105" s="494" t="n">
        <f aca="false">H105*$F$4</f>
        <v>0</v>
      </c>
      <c r="J105" s="1154" t="s">
        <v>1067</v>
      </c>
      <c r="K105" s="472" t="s">
        <v>192</v>
      </c>
      <c r="L105" s="513" t="n">
        <v>1</v>
      </c>
      <c r="M105" s="472" t="n">
        <f aca="false">E105*L105</f>
        <v>0.0166</v>
      </c>
      <c r="N105" s="515" t="n">
        <v>304.17</v>
      </c>
      <c r="O105" s="515" t="n">
        <f aca="false">L105*N105*1.1323</f>
        <v>344.411691</v>
      </c>
      <c r="P105" s="1128" t="n">
        <f aca="false">O105*E105</f>
        <v>5.7172340706</v>
      </c>
      <c r="Q105" s="637"/>
      <c r="R105" s="637"/>
      <c r="S105" s="637"/>
      <c r="T105" s="637"/>
      <c r="U105" s="637"/>
      <c r="V105" s="637"/>
      <c r="W105" s="637"/>
      <c r="X105" s="637"/>
      <c r="Y105" s="637"/>
      <c r="Z105" s="637"/>
      <c r="AA105" s="637"/>
      <c r="AB105" s="637"/>
      <c r="AC105" s="637"/>
      <c r="AD105" s="637"/>
      <c r="AE105" s="637"/>
      <c r="AF105" s="637"/>
      <c r="AG105" s="637"/>
      <c r="AH105" s="637"/>
      <c r="AI105" s="637"/>
      <c r="AJ105" s="637"/>
      <c r="AK105" s="637"/>
      <c r="AL105" s="637"/>
      <c r="AM105" s="637"/>
      <c r="AN105" s="637"/>
      <c r="AO105" s="637"/>
      <c r="AP105" s="637"/>
      <c r="AQ105" s="637"/>
      <c r="AR105" s="637"/>
      <c r="AS105" s="637"/>
      <c r="AT105" s="637"/>
      <c r="AU105" s="637"/>
      <c r="AV105" s="637"/>
      <c r="AW105" s="637"/>
      <c r="AX105" s="637"/>
      <c r="AY105" s="637"/>
      <c r="AZ105" s="637"/>
      <c r="BA105" s="637"/>
      <c r="BB105" s="637"/>
      <c r="BC105" s="637"/>
      <c r="BD105" s="637"/>
      <c r="BE105" s="637"/>
      <c r="BF105" s="637"/>
      <c r="BG105" s="637"/>
      <c r="BH105" s="637"/>
      <c r="BI105" s="637"/>
      <c r="BJ105" s="637"/>
      <c r="BK105" s="637"/>
      <c r="BL105" s="637"/>
      <c r="BM105" s="637"/>
      <c r="BN105" s="637"/>
      <c r="BO105" s="637"/>
      <c r="BP105" s="637"/>
      <c r="BQ105" s="637"/>
      <c r="BR105" s="637"/>
      <c r="BS105" s="637"/>
      <c r="BT105" s="637"/>
      <c r="BU105" s="637"/>
      <c r="BV105" s="637"/>
      <c r="BW105" s="637"/>
      <c r="BX105" s="637"/>
      <c r="BY105" s="637"/>
      <c r="BZ105" s="637"/>
      <c r="CA105" s="637"/>
      <c r="CB105" s="637"/>
      <c r="CC105" s="637"/>
      <c r="CD105" s="637"/>
      <c r="CE105" s="637"/>
      <c r="CF105" s="637"/>
      <c r="CG105" s="637"/>
      <c r="CH105" s="637"/>
      <c r="CI105" s="637"/>
      <c r="CJ105" s="637"/>
      <c r="CK105" s="637"/>
      <c r="CL105" s="637"/>
      <c r="CM105" s="637"/>
      <c r="CN105" s="637"/>
      <c r="CO105" s="637"/>
      <c r="CP105" s="637"/>
      <c r="CQ105" s="637"/>
      <c r="CR105" s="637"/>
      <c r="CS105" s="637"/>
      <c r="CT105" s="637"/>
      <c r="CU105" s="637"/>
      <c r="CV105" s="637"/>
      <c r="CW105" s="637"/>
      <c r="CX105" s="637"/>
      <c r="CY105" s="637"/>
      <c r="CZ105" s="637"/>
      <c r="DA105" s="637"/>
      <c r="DB105" s="637"/>
      <c r="DC105" s="637"/>
      <c r="DD105" s="637"/>
      <c r="DE105" s="637"/>
      <c r="DF105" s="637"/>
      <c r="DG105" s="637"/>
      <c r="DH105" s="637"/>
      <c r="DI105" s="637"/>
      <c r="DJ105" s="637"/>
      <c r="DK105" s="637"/>
      <c r="DL105" s="637"/>
      <c r="DM105" s="637"/>
      <c r="DN105" s="637"/>
      <c r="DO105" s="637"/>
      <c r="DP105" s="637"/>
      <c r="DQ105" s="637"/>
      <c r="DR105" s="637"/>
      <c r="DS105" s="637"/>
      <c r="DT105" s="637"/>
      <c r="DU105" s="637"/>
      <c r="DV105" s="637"/>
      <c r="DW105" s="637"/>
      <c r="DX105" s="637"/>
      <c r="DY105" s="637"/>
      <c r="DZ105" s="637"/>
      <c r="EA105" s="637"/>
      <c r="EB105" s="637"/>
      <c r="EC105" s="637"/>
      <c r="ED105" s="637"/>
      <c r="EE105" s="637"/>
      <c r="EF105" s="637"/>
      <c r="EG105" s="637"/>
      <c r="EH105" s="637"/>
      <c r="EI105" s="637"/>
      <c r="EJ105" s="637"/>
      <c r="EK105" s="637"/>
      <c r="EL105" s="637"/>
      <c r="EM105" s="637"/>
      <c r="EN105" s="637"/>
      <c r="EO105" s="637"/>
      <c r="EP105" s="637"/>
      <c r="EQ105" s="637"/>
      <c r="ER105" s="637"/>
      <c r="ES105" s="637"/>
      <c r="ET105" s="637"/>
      <c r="EU105" s="637"/>
      <c r="EV105" s="637"/>
      <c r="EW105" s="637"/>
      <c r="EX105" s="637"/>
      <c r="EY105" s="637"/>
      <c r="EZ105" s="637"/>
      <c r="FA105" s="637"/>
      <c r="FB105" s="637"/>
      <c r="FC105" s="637"/>
      <c r="FD105" s="637"/>
      <c r="FE105" s="637"/>
      <c r="FF105" s="637"/>
      <c r="FG105" s="637"/>
      <c r="FH105" s="637"/>
      <c r="FI105" s="637"/>
      <c r="FJ105" s="637"/>
      <c r="FK105" s="637"/>
      <c r="FL105" s="637"/>
      <c r="FM105" s="637"/>
      <c r="FN105" s="637"/>
      <c r="FO105" s="637"/>
      <c r="FP105" s="637"/>
      <c r="FQ105" s="637"/>
      <c r="FR105" s="637"/>
      <c r="FS105" s="637"/>
      <c r="FT105" s="637"/>
      <c r="FU105" s="637"/>
      <c r="FV105" s="637"/>
      <c r="FW105" s="637"/>
      <c r="FX105" s="637"/>
      <c r="FY105" s="637"/>
      <c r="FZ105" s="637"/>
      <c r="GA105" s="637"/>
      <c r="GB105" s="637"/>
      <c r="GC105" s="637"/>
      <c r="GD105" s="637"/>
      <c r="GE105" s="637"/>
      <c r="GF105" s="637"/>
      <c r="GG105" s="637"/>
      <c r="GH105" s="637"/>
      <c r="GI105" s="637"/>
      <c r="GJ105" s="637"/>
      <c r="GK105" s="637"/>
      <c r="GL105" s="637"/>
      <c r="GM105" s="637"/>
      <c r="GN105" s="637"/>
      <c r="GO105" s="637"/>
      <c r="GP105" s="637"/>
      <c r="GQ105" s="637"/>
      <c r="GR105" s="637"/>
      <c r="GS105" s="637"/>
      <c r="GT105" s="637"/>
      <c r="GU105" s="637"/>
      <c r="GV105" s="637"/>
      <c r="GW105" s="637"/>
      <c r="GX105" s="637"/>
      <c r="GY105" s="637"/>
      <c r="GZ105" s="637"/>
      <c r="HA105" s="637"/>
      <c r="HB105" s="637"/>
      <c r="HC105" s="637"/>
      <c r="HD105" s="637"/>
      <c r="HE105" s="637"/>
      <c r="HF105" s="637"/>
      <c r="HG105" s="637"/>
      <c r="HH105" s="637"/>
      <c r="HI105" s="637"/>
      <c r="HJ105" s="637"/>
      <c r="HK105" s="637"/>
      <c r="HL105" s="637"/>
      <c r="HM105" s="637"/>
      <c r="HN105" s="637"/>
      <c r="HO105" s="637"/>
      <c r="HP105" s="637"/>
      <c r="HQ105" s="637"/>
      <c r="HR105" s="637"/>
      <c r="HS105" s="637"/>
      <c r="HT105" s="637"/>
      <c r="HU105" s="637"/>
      <c r="HV105" s="637"/>
      <c r="HW105" s="637"/>
      <c r="HX105" s="637"/>
      <c r="HY105" s="637"/>
      <c r="HZ105" s="637"/>
      <c r="IA105" s="637"/>
      <c r="IB105" s="637"/>
      <c r="IC105" s="637"/>
      <c r="ID105" s="637"/>
      <c r="IE105" s="637"/>
      <c r="IF105" s="637"/>
      <c r="IG105" s="637"/>
      <c r="IH105" s="637"/>
      <c r="II105" s="637"/>
      <c r="IJ105" s="637"/>
      <c r="IK105" s="637"/>
      <c r="IL105" s="637"/>
      <c r="IM105" s="637"/>
      <c r="IN105" s="637"/>
      <c r="IO105" s="637"/>
      <c r="IP105" s="637"/>
      <c r="IQ105" s="637"/>
      <c r="IR105" s="637"/>
      <c r="IS105" s="637"/>
      <c r="IT105" s="637"/>
      <c r="IU105" s="637"/>
      <c r="IV105" s="637"/>
    </row>
    <row r="106" customFormat="false" ht="21" hidden="false" customHeight="false" outlineLevel="0" collapsed="false">
      <c r="A106" s="1137" t="n">
        <v>8</v>
      </c>
      <c r="B106" s="1138" t="s">
        <v>1048</v>
      </c>
      <c r="C106" s="476" t="s">
        <v>1060</v>
      </c>
      <c r="D106" s="1139" t="s">
        <v>165</v>
      </c>
      <c r="E106" s="635" t="n">
        <v>1.51</v>
      </c>
      <c r="F106" s="1137" t="n">
        <v>7.16</v>
      </c>
      <c r="G106" s="507" t="n">
        <f aca="false">F106*$F$3</f>
        <v>17.3649332</v>
      </c>
      <c r="H106" s="501" t="n">
        <v>2.4</v>
      </c>
      <c r="I106" s="507" t="n">
        <f aca="false">H106*$F$4</f>
        <v>7.205448</v>
      </c>
      <c r="J106" s="1140" t="s">
        <v>1050</v>
      </c>
      <c r="K106" s="1139" t="s">
        <v>165</v>
      </c>
      <c r="L106" s="471" t="n">
        <v>1.015</v>
      </c>
      <c r="M106" s="1141" t="n">
        <f aca="false">L106*E106</f>
        <v>1.53265</v>
      </c>
      <c r="N106" s="507" t="n">
        <v>27.5</v>
      </c>
      <c r="O106" s="477" t="n">
        <f aca="false">((L106*N106)+(L107*N107)+(L108*N108)+(L109*N109))*1.1323+G106+I106</f>
        <v>76.1870262826</v>
      </c>
      <c r="P106" s="477" t="n">
        <f aca="false">O106*E106</f>
        <v>115.042409686726</v>
      </c>
      <c r="Q106" s="637"/>
      <c r="R106" s="637"/>
      <c r="S106" s="637"/>
      <c r="T106" s="637"/>
      <c r="U106" s="637"/>
      <c r="V106" s="637"/>
      <c r="W106" s="637"/>
      <c r="X106" s="637"/>
      <c r="Y106" s="637"/>
      <c r="Z106" s="637"/>
      <c r="AA106" s="637"/>
      <c r="AB106" s="637"/>
      <c r="AC106" s="637"/>
      <c r="AD106" s="637"/>
      <c r="AE106" s="637"/>
      <c r="AF106" s="637"/>
      <c r="AG106" s="637"/>
      <c r="AH106" s="637"/>
      <c r="AI106" s="637"/>
      <c r="AJ106" s="637"/>
      <c r="AK106" s="637"/>
      <c r="AL106" s="637"/>
      <c r="AM106" s="637"/>
      <c r="AN106" s="637"/>
      <c r="AO106" s="637"/>
      <c r="AP106" s="637"/>
      <c r="AQ106" s="637"/>
      <c r="AR106" s="637"/>
      <c r="AS106" s="637"/>
      <c r="AT106" s="637"/>
      <c r="AU106" s="637"/>
      <c r="AV106" s="637"/>
      <c r="AW106" s="637"/>
      <c r="AX106" s="637"/>
      <c r="AY106" s="637"/>
      <c r="AZ106" s="637"/>
      <c r="BA106" s="637"/>
      <c r="BB106" s="637"/>
      <c r="BC106" s="637"/>
      <c r="BD106" s="637"/>
      <c r="BE106" s="637"/>
      <c r="BF106" s="637"/>
      <c r="BG106" s="637"/>
      <c r="BH106" s="637"/>
      <c r="BI106" s="637"/>
      <c r="BJ106" s="637"/>
      <c r="BK106" s="637"/>
      <c r="BL106" s="637"/>
      <c r="BM106" s="637"/>
      <c r="BN106" s="637"/>
      <c r="BO106" s="637"/>
      <c r="BP106" s="637"/>
      <c r="BQ106" s="637"/>
      <c r="BR106" s="637"/>
      <c r="BS106" s="637"/>
      <c r="BT106" s="637"/>
      <c r="BU106" s="637"/>
      <c r="BV106" s="637"/>
      <c r="BW106" s="637"/>
      <c r="BX106" s="637"/>
      <c r="BY106" s="637"/>
      <c r="BZ106" s="637"/>
      <c r="CA106" s="637"/>
      <c r="CB106" s="637"/>
      <c r="CC106" s="637"/>
      <c r="CD106" s="637"/>
      <c r="CE106" s="637"/>
      <c r="CF106" s="637"/>
      <c r="CG106" s="637"/>
      <c r="CH106" s="637"/>
      <c r="CI106" s="637"/>
      <c r="CJ106" s="637"/>
      <c r="CK106" s="637"/>
      <c r="CL106" s="637"/>
      <c r="CM106" s="637"/>
      <c r="CN106" s="637"/>
      <c r="CO106" s="637"/>
      <c r="CP106" s="637"/>
      <c r="CQ106" s="637"/>
      <c r="CR106" s="637"/>
      <c r="CS106" s="637"/>
      <c r="CT106" s="637"/>
      <c r="CU106" s="637"/>
      <c r="CV106" s="637"/>
      <c r="CW106" s="637"/>
      <c r="CX106" s="637"/>
      <c r="CY106" s="637"/>
      <c r="CZ106" s="637"/>
      <c r="DA106" s="637"/>
      <c r="DB106" s="637"/>
      <c r="DC106" s="637"/>
      <c r="DD106" s="637"/>
      <c r="DE106" s="637"/>
      <c r="DF106" s="637"/>
      <c r="DG106" s="637"/>
      <c r="DH106" s="637"/>
      <c r="DI106" s="637"/>
      <c r="DJ106" s="637"/>
      <c r="DK106" s="637"/>
      <c r="DL106" s="637"/>
      <c r="DM106" s="637"/>
      <c r="DN106" s="637"/>
      <c r="DO106" s="637"/>
      <c r="DP106" s="637"/>
      <c r="DQ106" s="637"/>
      <c r="DR106" s="637"/>
      <c r="DS106" s="637"/>
      <c r="DT106" s="637"/>
      <c r="DU106" s="637"/>
      <c r="DV106" s="637"/>
      <c r="DW106" s="637"/>
      <c r="DX106" s="637"/>
      <c r="DY106" s="637"/>
      <c r="DZ106" s="637"/>
      <c r="EA106" s="637"/>
      <c r="EB106" s="637"/>
      <c r="EC106" s="637"/>
      <c r="ED106" s="637"/>
      <c r="EE106" s="637"/>
      <c r="EF106" s="637"/>
      <c r="EG106" s="637"/>
      <c r="EH106" s="637"/>
      <c r="EI106" s="637"/>
      <c r="EJ106" s="637"/>
      <c r="EK106" s="637"/>
      <c r="EL106" s="637"/>
      <c r="EM106" s="637"/>
      <c r="EN106" s="637"/>
      <c r="EO106" s="637"/>
      <c r="EP106" s="637"/>
      <c r="EQ106" s="637"/>
      <c r="ER106" s="637"/>
      <c r="ES106" s="637"/>
      <c r="ET106" s="637"/>
      <c r="EU106" s="637"/>
      <c r="EV106" s="637"/>
      <c r="EW106" s="637"/>
      <c r="EX106" s="637"/>
      <c r="EY106" s="637"/>
      <c r="EZ106" s="637"/>
      <c r="FA106" s="637"/>
      <c r="FB106" s="637"/>
      <c r="FC106" s="637"/>
      <c r="FD106" s="637"/>
      <c r="FE106" s="637"/>
      <c r="FF106" s="637"/>
      <c r="FG106" s="637"/>
      <c r="FH106" s="637"/>
      <c r="FI106" s="637"/>
      <c r="FJ106" s="637"/>
      <c r="FK106" s="637"/>
      <c r="FL106" s="637"/>
      <c r="FM106" s="637"/>
      <c r="FN106" s="637"/>
      <c r="FO106" s="637"/>
      <c r="FP106" s="637"/>
      <c r="FQ106" s="637"/>
      <c r="FR106" s="637"/>
      <c r="FS106" s="637"/>
      <c r="FT106" s="637"/>
      <c r="FU106" s="637"/>
      <c r="FV106" s="637"/>
      <c r="FW106" s="637"/>
      <c r="FX106" s="637"/>
      <c r="FY106" s="637"/>
      <c r="FZ106" s="637"/>
      <c r="GA106" s="637"/>
      <c r="GB106" s="637"/>
      <c r="GC106" s="637"/>
      <c r="GD106" s="637"/>
      <c r="GE106" s="637"/>
      <c r="GF106" s="637"/>
      <c r="GG106" s="637"/>
      <c r="GH106" s="637"/>
      <c r="GI106" s="637"/>
      <c r="GJ106" s="637"/>
      <c r="GK106" s="637"/>
      <c r="GL106" s="637"/>
      <c r="GM106" s="637"/>
      <c r="GN106" s="637"/>
      <c r="GO106" s="637"/>
      <c r="GP106" s="637"/>
      <c r="GQ106" s="637"/>
      <c r="GR106" s="637"/>
      <c r="GS106" s="637"/>
      <c r="GT106" s="637"/>
      <c r="GU106" s="637"/>
      <c r="GV106" s="637"/>
      <c r="GW106" s="637"/>
      <c r="GX106" s="637"/>
      <c r="GY106" s="637"/>
      <c r="GZ106" s="637"/>
      <c r="HA106" s="637"/>
      <c r="HB106" s="637"/>
      <c r="HC106" s="637"/>
      <c r="HD106" s="637"/>
      <c r="HE106" s="637"/>
      <c r="HF106" s="637"/>
      <c r="HG106" s="637"/>
      <c r="HH106" s="637"/>
      <c r="HI106" s="637"/>
      <c r="HJ106" s="637"/>
      <c r="HK106" s="637"/>
      <c r="HL106" s="637"/>
      <c r="HM106" s="637"/>
      <c r="HN106" s="637"/>
      <c r="HO106" s="637"/>
      <c r="HP106" s="637"/>
      <c r="HQ106" s="637"/>
      <c r="HR106" s="637"/>
      <c r="HS106" s="637"/>
      <c r="HT106" s="637"/>
      <c r="HU106" s="637"/>
      <c r="HV106" s="637"/>
      <c r="HW106" s="637"/>
      <c r="HX106" s="637"/>
      <c r="HY106" s="637"/>
      <c r="HZ106" s="637"/>
      <c r="IA106" s="637"/>
      <c r="IB106" s="637"/>
      <c r="IC106" s="637"/>
      <c r="ID106" s="637"/>
      <c r="IE106" s="637"/>
      <c r="IF106" s="637"/>
      <c r="IG106" s="637"/>
      <c r="IH106" s="637"/>
      <c r="II106" s="637"/>
      <c r="IJ106" s="637"/>
      <c r="IK106" s="637"/>
      <c r="IL106" s="637"/>
      <c r="IM106" s="637"/>
      <c r="IN106" s="637"/>
      <c r="IO106" s="637"/>
      <c r="IP106" s="637"/>
      <c r="IQ106" s="637"/>
      <c r="IR106" s="637"/>
      <c r="IS106" s="637"/>
      <c r="IT106" s="637"/>
      <c r="IU106" s="637"/>
      <c r="IV106" s="637"/>
    </row>
    <row r="107" customFormat="false" ht="11.25" hidden="false" customHeight="false" outlineLevel="0" collapsed="false">
      <c r="A107" s="1137"/>
      <c r="B107" s="609"/>
      <c r="C107" s="476"/>
      <c r="D107" s="471"/>
      <c r="E107" s="642"/>
      <c r="F107" s="1137"/>
      <c r="G107" s="507"/>
      <c r="H107" s="501"/>
      <c r="I107" s="507"/>
      <c r="J107" s="1140" t="s">
        <v>221</v>
      </c>
      <c r="K107" s="471" t="s">
        <v>249</v>
      </c>
      <c r="L107" s="471" t="n">
        <v>2.42</v>
      </c>
      <c r="M107" s="1141" t="n">
        <f aca="false">E106*L107</f>
        <v>3.6542</v>
      </c>
      <c r="N107" s="507" t="n">
        <v>3.5</v>
      </c>
      <c r="O107" s="477"/>
      <c r="P107" s="1143"/>
      <c r="Q107" s="637"/>
      <c r="R107" s="637"/>
      <c r="S107" s="637"/>
      <c r="T107" s="637"/>
      <c r="U107" s="637"/>
      <c r="V107" s="637"/>
      <c r="W107" s="637"/>
      <c r="X107" s="637"/>
      <c r="Y107" s="637"/>
      <c r="Z107" s="637"/>
      <c r="AA107" s="637"/>
      <c r="AB107" s="637"/>
      <c r="AC107" s="637"/>
      <c r="AD107" s="637"/>
      <c r="AE107" s="637"/>
      <c r="AF107" s="637"/>
      <c r="AG107" s="637"/>
      <c r="AH107" s="637"/>
      <c r="AI107" s="637"/>
      <c r="AJ107" s="637"/>
      <c r="AK107" s="637"/>
      <c r="AL107" s="637"/>
      <c r="AM107" s="637"/>
      <c r="AN107" s="637"/>
      <c r="AO107" s="637"/>
      <c r="AP107" s="637"/>
      <c r="AQ107" s="637"/>
      <c r="AR107" s="637"/>
      <c r="AS107" s="637"/>
      <c r="AT107" s="637"/>
      <c r="AU107" s="637"/>
      <c r="AV107" s="637"/>
      <c r="AW107" s="637"/>
      <c r="AX107" s="637"/>
      <c r="AY107" s="637"/>
      <c r="AZ107" s="637"/>
      <c r="BA107" s="637"/>
      <c r="BB107" s="637"/>
      <c r="BC107" s="637"/>
      <c r="BD107" s="637"/>
      <c r="BE107" s="637"/>
      <c r="BF107" s="637"/>
      <c r="BG107" s="637"/>
      <c r="BH107" s="637"/>
      <c r="BI107" s="637"/>
      <c r="BJ107" s="637"/>
      <c r="BK107" s="637"/>
      <c r="BL107" s="637"/>
      <c r="BM107" s="637"/>
      <c r="BN107" s="637"/>
      <c r="BO107" s="637"/>
      <c r="BP107" s="637"/>
      <c r="BQ107" s="637"/>
      <c r="BR107" s="637"/>
      <c r="BS107" s="637"/>
      <c r="BT107" s="637"/>
      <c r="BU107" s="637"/>
      <c r="BV107" s="637"/>
      <c r="BW107" s="637"/>
      <c r="BX107" s="637"/>
      <c r="BY107" s="637"/>
      <c r="BZ107" s="637"/>
      <c r="CA107" s="637"/>
      <c r="CB107" s="637"/>
      <c r="CC107" s="637"/>
      <c r="CD107" s="637"/>
      <c r="CE107" s="637"/>
      <c r="CF107" s="637"/>
      <c r="CG107" s="637"/>
      <c r="CH107" s="637"/>
      <c r="CI107" s="637"/>
      <c r="CJ107" s="637"/>
      <c r="CK107" s="637"/>
      <c r="CL107" s="637"/>
      <c r="CM107" s="637"/>
      <c r="CN107" s="637"/>
      <c r="CO107" s="637"/>
      <c r="CP107" s="637"/>
      <c r="CQ107" s="637"/>
      <c r="CR107" s="637"/>
      <c r="CS107" s="637"/>
      <c r="CT107" s="637"/>
      <c r="CU107" s="637"/>
      <c r="CV107" s="637"/>
      <c r="CW107" s="637"/>
      <c r="CX107" s="637"/>
      <c r="CY107" s="637"/>
      <c r="CZ107" s="637"/>
      <c r="DA107" s="637"/>
      <c r="DB107" s="637"/>
      <c r="DC107" s="637"/>
      <c r="DD107" s="637"/>
      <c r="DE107" s="637"/>
      <c r="DF107" s="637"/>
      <c r="DG107" s="637"/>
      <c r="DH107" s="637"/>
      <c r="DI107" s="637"/>
      <c r="DJ107" s="637"/>
      <c r="DK107" s="637"/>
      <c r="DL107" s="637"/>
      <c r="DM107" s="637"/>
      <c r="DN107" s="637"/>
      <c r="DO107" s="637"/>
      <c r="DP107" s="637"/>
      <c r="DQ107" s="637"/>
      <c r="DR107" s="637"/>
      <c r="DS107" s="637"/>
      <c r="DT107" s="637"/>
      <c r="DU107" s="637"/>
      <c r="DV107" s="637"/>
      <c r="DW107" s="637"/>
      <c r="DX107" s="637"/>
      <c r="DY107" s="637"/>
      <c r="DZ107" s="637"/>
      <c r="EA107" s="637"/>
      <c r="EB107" s="637"/>
      <c r="EC107" s="637"/>
      <c r="ED107" s="637"/>
      <c r="EE107" s="637"/>
      <c r="EF107" s="637"/>
      <c r="EG107" s="637"/>
      <c r="EH107" s="637"/>
      <c r="EI107" s="637"/>
      <c r="EJ107" s="637"/>
      <c r="EK107" s="637"/>
      <c r="EL107" s="637"/>
      <c r="EM107" s="637"/>
      <c r="EN107" s="637"/>
      <c r="EO107" s="637"/>
      <c r="EP107" s="637"/>
      <c r="EQ107" s="637"/>
      <c r="ER107" s="637"/>
      <c r="ES107" s="637"/>
      <c r="ET107" s="637"/>
      <c r="EU107" s="637"/>
      <c r="EV107" s="637"/>
      <c r="EW107" s="637"/>
      <c r="EX107" s="637"/>
      <c r="EY107" s="637"/>
      <c r="EZ107" s="637"/>
      <c r="FA107" s="637"/>
      <c r="FB107" s="637"/>
      <c r="FC107" s="637"/>
      <c r="FD107" s="637"/>
      <c r="FE107" s="637"/>
      <c r="FF107" s="637"/>
      <c r="FG107" s="637"/>
      <c r="FH107" s="637"/>
      <c r="FI107" s="637"/>
      <c r="FJ107" s="637"/>
      <c r="FK107" s="637"/>
      <c r="FL107" s="637"/>
      <c r="FM107" s="637"/>
      <c r="FN107" s="637"/>
      <c r="FO107" s="637"/>
      <c r="FP107" s="637"/>
      <c r="FQ107" s="637"/>
      <c r="FR107" s="637"/>
      <c r="FS107" s="637"/>
      <c r="FT107" s="637"/>
      <c r="FU107" s="637"/>
      <c r="FV107" s="637"/>
      <c r="FW107" s="637"/>
      <c r="FX107" s="637"/>
      <c r="FY107" s="637"/>
      <c r="FZ107" s="637"/>
      <c r="GA107" s="637"/>
      <c r="GB107" s="637"/>
      <c r="GC107" s="637"/>
      <c r="GD107" s="637"/>
      <c r="GE107" s="637"/>
      <c r="GF107" s="637"/>
      <c r="GG107" s="637"/>
      <c r="GH107" s="637"/>
      <c r="GI107" s="637"/>
      <c r="GJ107" s="637"/>
      <c r="GK107" s="637"/>
      <c r="GL107" s="637"/>
      <c r="GM107" s="637"/>
      <c r="GN107" s="637"/>
      <c r="GO107" s="637"/>
      <c r="GP107" s="637"/>
      <c r="GQ107" s="637"/>
      <c r="GR107" s="637"/>
      <c r="GS107" s="637"/>
      <c r="GT107" s="637"/>
      <c r="GU107" s="637"/>
      <c r="GV107" s="637"/>
      <c r="GW107" s="637"/>
      <c r="GX107" s="637"/>
      <c r="GY107" s="637"/>
      <c r="GZ107" s="637"/>
      <c r="HA107" s="637"/>
      <c r="HB107" s="637"/>
      <c r="HC107" s="637"/>
      <c r="HD107" s="637"/>
      <c r="HE107" s="637"/>
      <c r="HF107" s="637"/>
      <c r="HG107" s="637"/>
      <c r="HH107" s="637"/>
      <c r="HI107" s="637"/>
      <c r="HJ107" s="637"/>
      <c r="HK107" s="637"/>
      <c r="HL107" s="637"/>
      <c r="HM107" s="637"/>
      <c r="HN107" s="637"/>
      <c r="HO107" s="637"/>
      <c r="HP107" s="637"/>
      <c r="HQ107" s="637"/>
      <c r="HR107" s="637"/>
      <c r="HS107" s="637"/>
      <c r="HT107" s="637"/>
      <c r="HU107" s="637"/>
      <c r="HV107" s="637"/>
      <c r="HW107" s="637"/>
      <c r="HX107" s="637"/>
      <c r="HY107" s="637"/>
      <c r="HZ107" s="637"/>
      <c r="IA107" s="637"/>
      <c r="IB107" s="637"/>
      <c r="IC107" s="637"/>
      <c r="ID107" s="637"/>
      <c r="IE107" s="637"/>
      <c r="IF107" s="637"/>
      <c r="IG107" s="637"/>
      <c r="IH107" s="637"/>
      <c r="II107" s="637"/>
      <c r="IJ107" s="637"/>
      <c r="IK107" s="637"/>
      <c r="IL107" s="637"/>
      <c r="IM107" s="637"/>
      <c r="IN107" s="637"/>
      <c r="IO107" s="637"/>
      <c r="IP107" s="637"/>
      <c r="IQ107" s="637"/>
      <c r="IR107" s="637"/>
      <c r="IS107" s="637"/>
      <c r="IT107" s="637"/>
      <c r="IU107" s="637"/>
      <c r="IV107" s="637"/>
    </row>
    <row r="108" customFormat="false" ht="11.25" hidden="false" customHeight="false" outlineLevel="0" collapsed="false">
      <c r="A108" s="1137"/>
      <c r="B108" s="609"/>
      <c r="C108" s="476"/>
      <c r="D108" s="1143"/>
      <c r="E108" s="642"/>
      <c r="F108" s="1137"/>
      <c r="G108" s="507"/>
      <c r="H108" s="501"/>
      <c r="I108" s="507"/>
      <c r="J108" s="1140" t="s">
        <v>222</v>
      </c>
      <c r="K108" s="1139" t="s">
        <v>165</v>
      </c>
      <c r="L108" s="1144" t="n">
        <v>0.0736</v>
      </c>
      <c r="M108" s="1141" t="n">
        <f aca="false">E106*L108</f>
        <v>0.111136</v>
      </c>
      <c r="N108" s="507" t="n">
        <v>125</v>
      </c>
      <c r="O108" s="477"/>
      <c r="P108" s="1143"/>
      <c r="Q108" s="637"/>
      <c r="R108" s="637"/>
      <c r="S108" s="637"/>
      <c r="T108" s="637"/>
      <c r="U108" s="637"/>
      <c r="V108" s="637"/>
      <c r="W108" s="637"/>
      <c r="X108" s="637"/>
      <c r="Y108" s="637"/>
      <c r="Z108" s="637"/>
      <c r="AA108" s="637"/>
      <c r="AB108" s="637"/>
      <c r="AC108" s="637"/>
      <c r="AD108" s="637"/>
      <c r="AE108" s="637"/>
      <c r="AF108" s="637"/>
      <c r="AG108" s="637"/>
      <c r="AH108" s="637"/>
      <c r="AI108" s="637"/>
      <c r="AJ108" s="637"/>
      <c r="AK108" s="637"/>
      <c r="AL108" s="637"/>
      <c r="AM108" s="637"/>
      <c r="AN108" s="637"/>
      <c r="AO108" s="637"/>
      <c r="AP108" s="637"/>
      <c r="AQ108" s="637"/>
      <c r="AR108" s="637"/>
      <c r="AS108" s="637"/>
      <c r="AT108" s="637"/>
      <c r="AU108" s="637"/>
      <c r="AV108" s="637"/>
      <c r="AW108" s="637"/>
      <c r="AX108" s="637"/>
      <c r="AY108" s="637"/>
      <c r="AZ108" s="637"/>
      <c r="BA108" s="637"/>
      <c r="BB108" s="637"/>
      <c r="BC108" s="637"/>
      <c r="BD108" s="637"/>
      <c r="BE108" s="637"/>
      <c r="BF108" s="637"/>
      <c r="BG108" s="637"/>
      <c r="BH108" s="637"/>
      <c r="BI108" s="637"/>
      <c r="BJ108" s="637"/>
      <c r="BK108" s="637"/>
      <c r="BL108" s="637"/>
      <c r="BM108" s="637"/>
      <c r="BN108" s="637"/>
      <c r="BO108" s="637"/>
      <c r="BP108" s="637"/>
      <c r="BQ108" s="637"/>
      <c r="BR108" s="637"/>
      <c r="BS108" s="637"/>
      <c r="BT108" s="637"/>
      <c r="BU108" s="637"/>
      <c r="BV108" s="637"/>
      <c r="BW108" s="637"/>
      <c r="BX108" s="637"/>
      <c r="BY108" s="637"/>
      <c r="BZ108" s="637"/>
      <c r="CA108" s="637"/>
      <c r="CB108" s="637"/>
      <c r="CC108" s="637"/>
      <c r="CD108" s="637"/>
      <c r="CE108" s="637"/>
      <c r="CF108" s="637"/>
      <c r="CG108" s="637"/>
      <c r="CH108" s="637"/>
      <c r="CI108" s="637"/>
      <c r="CJ108" s="637"/>
      <c r="CK108" s="637"/>
      <c r="CL108" s="637"/>
      <c r="CM108" s="637"/>
      <c r="CN108" s="637"/>
      <c r="CO108" s="637"/>
      <c r="CP108" s="637"/>
      <c r="CQ108" s="637"/>
      <c r="CR108" s="637"/>
      <c r="CS108" s="637"/>
      <c r="CT108" s="637"/>
      <c r="CU108" s="637"/>
      <c r="CV108" s="637"/>
      <c r="CW108" s="637"/>
      <c r="CX108" s="637"/>
      <c r="CY108" s="637"/>
      <c r="CZ108" s="637"/>
      <c r="DA108" s="637"/>
      <c r="DB108" s="637"/>
      <c r="DC108" s="637"/>
      <c r="DD108" s="637"/>
      <c r="DE108" s="637"/>
      <c r="DF108" s="637"/>
      <c r="DG108" s="637"/>
      <c r="DH108" s="637"/>
      <c r="DI108" s="637"/>
      <c r="DJ108" s="637"/>
      <c r="DK108" s="637"/>
      <c r="DL108" s="637"/>
      <c r="DM108" s="637"/>
      <c r="DN108" s="637"/>
      <c r="DO108" s="637"/>
      <c r="DP108" s="637"/>
      <c r="DQ108" s="637"/>
      <c r="DR108" s="637"/>
      <c r="DS108" s="637"/>
      <c r="DT108" s="637"/>
      <c r="DU108" s="637"/>
      <c r="DV108" s="637"/>
      <c r="DW108" s="637"/>
      <c r="DX108" s="637"/>
      <c r="DY108" s="637"/>
      <c r="DZ108" s="637"/>
      <c r="EA108" s="637"/>
      <c r="EB108" s="637"/>
      <c r="EC108" s="637"/>
      <c r="ED108" s="637"/>
      <c r="EE108" s="637"/>
      <c r="EF108" s="637"/>
      <c r="EG108" s="637"/>
      <c r="EH108" s="637"/>
      <c r="EI108" s="637"/>
      <c r="EJ108" s="637"/>
      <c r="EK108" s="637"/>
      <c r="EL108" s="637"/>
      <c r="EM108" s="637"/>
      <c r="EN108" s="637"/>
      <c r="EO108" s="637"/>
      <c r="EP108" s="637"/>
      <c r="EQ108" s="637"/>
      <c r="ER108" s="637"/>
      <c r="ES108" s="637"/>
      <c r="ET108" s="637"/>
      <c r="EU108" s="637"/>
      <c r="EV108" s="637"/>
      <c r="EW108" s="637"/>
      <c r="EX108" s="637"/>
      <c r="EY108" s="637"/>
      <c r="EZ108" s="637"/>
      <c r="FA108" s="637"/>
      <c r="FB108" s="637"/>
      <c r="FC108" s="637"/>
      <c r="FD108" s="637"/>
      <c r="FE108" s="637"/>
      <c r="FF108" s="637"/>
      <c r="FG108" s="637"/>
      <c r="FH108" s="637"/>
      <c r="FI108" s="637"/>
      <c r="FJ108" s="637"/>
      <c r="FK108" s="637"/>
      <c r="FL108" s="637"/>
      <c r="FM108" s="637"/>
      <c r="FN108" s="637"/>
      <c r="FO108" s="637"/>
      <c r="FP108" s="637"/>
      <c r="FQ108" s="637"/>
      <c r="FR108" s="637"/>
      <c r="FS108" s="637"/>
      <c r="FT108" s="637"/>
      <c r="FU108" s="637"/>
      <c r="FV108" s="637"/>
      <c r="FW108" s="637"/>
      <c r="FX108" s="637"/>
      <c r="FY108" s="637"/>
      <c r="FZ108" s="637"/>
      <c r="GA108" s="637"/>
      <c r="GB108" s="637"/>
      <c r="GC108" s="637"/>
      <c r="GD108" s="637"/>
      <c r="GE108" s="637"/>
      <c r="GF108" s="637"/>
      <c r="GG108" s="637"/>
      <c r="GH108" s="637"/>
      <c r="GI108" s="637"/>
      <c r="GJ108" s="637"/>
      <c r="GK108" s="637"/>
      <c r="GL108" s="637"/>
      <c r="GM108" s="637"/>
      <c r="GN108" s="637"/>
      <c r="GO108" s="637"/>
      <c r="GP108" s="637"/>
      <c r="GQ108" s="637"/>
      <c r="GR108" s="637"/>
      <c r="GS108" s="637"/>
      <c r="GT108" s="637"/>
      <c r="GU108" s="637"/>
      <c r="GV108" s="637"/>
      <c r="GW108" s="637"/>
      <c r="GX108" s="637"/>
      <c r="GY108" s="637"/>
      <c r="GZ108" s="637"/>
      <c r="HA108" s="637"/>
      <c r="HB108" s="637"/>
      <c r="HC108" s="637"/>
      <c r="HD108" s="637"/>
      <c r="HE108" s="637"/>
      <c r="HF108" s="637"/>
      <c r="HG108" s="637"/>
      <c r="HH108" s="637"/>
      <c r="HI108" s="637"/>
      <c r="HJ108" s="637"/>
      <c r="HK108" s="637"/>
      <c r="HL108" s="637"/>
      <c r="HM108" s="637"/>
      <c r="HN108" s="637"/>
      <c r="HO108" s="637"/>
      <c r="HP108" s="637"/>
      <c r="HQ108" s="637"/>
      <c r="HR108" s="637"/>
      <c r="HS108" s="637"/>
      <c r="HT108" s="637"/>
      <c r="HU108" s="637"/>
      <c r="HV108" s="637"/>
      <c r="HW108" s="637"/>
      <c r="HX108" s="637"/>
      <c r="HY108" s="637"/>
      <c r="HZ108" s="637"/>
      <c r="IA108" s="637"/>
      <c r="IB108" s="637"/>
      <c r="IC108" s="637"/>
      <c r="ID108" s="637"/>
      <c r="IE108" s="637"/>
      <c r="IF108" s="637"/>
      <c r="IG108" s="637"/>
      <c r="IH108" s="637"/>
      <c r="II108" s="637"/>
      <c r="IJ108" s="637"/>
      <c r="IK108" s="637"/>
      <c r="IL108" s="637"/>
      <c r="IM108" s="637"/>
      <c r="IN108" s="637"/>
      <c r="IO108" s="637"/>
      <c r="IP108" s="637"/>
      <c r="IQ108" s="637"/>
      <c r="IR108" s="637"/>
      <c r="IS108" s="637"/>
      <c r="IT108" s="637"/>
      <c r="IU108" s="637"/>
      <c r="IV108" s="637"/>
    </row>
    <row r="109" customFormat="false" ht="10.5" hidden="false" customHeight="false" outlineLevel="0" collapsed="false">
      <c r="A109" s="1145"/>
      <c r="B109" s="1146"/>
      <c r="C109" s="486"/>
      <c r="D109" s="1147"/>
      <c r="E109" s="1148"/>
      <c r="F109" s="1145"/>
      <c r="G109" s="494"/>
      <c r="H109" s="1148"/>
      <c r="I109" s="494"/>
      <c r="J109" s="1149" t="s">
        <v>229</v>
      </c>
      <c r="K109" s="1150" t="s">
        <v>192</v>
      </c>
      <c r="L109" s="1151" t="n">
        <v>0.0034</v>
      </c>
      <c r="M109" s="1152" t="n">
        <f aca="false">E106*L109</f>
        <v>0.005134</v>
      </c>
      <c r="N109" s="494" t="n">
        <v>0.93</v>
      </c>
      <c r="O109" s="491"/>
      <c r="P109" s="1147"/>
      <c r="Q109" s="637"/>
      <c r="R109" s="637"/>
      <c r="S109" s="637"/>
      <c r="T109" s="637"/>
      <c r="U109" s="637"/>
      <c r="V109" s="637"/>
      <c r="W109" s="637"/>
      <c r="X109" s="637"/>
      <c r="Y109" s="637"/>
      <c r="Z109" s="637"/>
      <c r="AA109" s="637"/>
      <c r="AB109" s="637"/>
      <c r="AC109" s="637"/>
      <c r="AD109" s="637"/>
      <c r="AE109" s="637"/>
      <c r="AF109" s="637"/>
      <c r="AG109" s="637"/>
      <c r="AH109" s="637"/>
      <c r="AI109" s="637"/>
      <c r="AJ109" s="637"/>
      <c r="AK109" s="637"/>
      <c r="AL109" s="637"/>
      <c r="AM109" s="637"/>
      <c r="AN109" s="637"/>
      <c r="AO109" s="637"/>
      <c r="AP109" s="637"/>
      <c r="AQ109" s="637"/>
      <c r="AR109" s="637"/>
      <c r="AS109" s="637"/>
      <c r="AT109" s="637"/>
      <c r="AU109" s="637"/>
      <c r="AV109" s="637"/>
      <c r="AW109" s="637"/>
      <c r="AX109" s="637"/>
      <c r="AY109" s="637"/>
      <c r="AZ109" s="637"/>
      <c r="BA109" s="637"/>
      <c r="BB109" s="637"/>
      <c r="BC109" s="637"/>
      <c r="BD109" s="637"/>
      <c r="BE109" s="637"/>
      <c r="BF109" s="637"/>
      <c r="BG109" s="637"/>
      <c r="BH109" s="637"/>
      <c r="BI109" s="637"/>
      <c r="BJ109" s="637"/>
      <c r="BK109" s="637"/>
      <c r="BL109" s="637"/>
      <c r="BM109" s="637"/>
      <c r="BN109" s="637"/>
      <c r="BO109" s="637"/>
      <c r="BP109" s="637"/>
      <c r="BQ109" s="637"/>
      <c r="BR109" s="637"/>
      <c r="BS109" s="637"/>
      <c r="BT109" s="637"/>
      <c r="BU109" s="637"/>
      <c r="BV109" s="637"/>
      <c r="BW109" s="637"/>
      <c r="BX109" s="637"/>
      <c r="BY109" s="637"/>
      <c r="BZ109" s="637"/>
      <c r="CA109" s="637"/>
      <c r="CB109" s="637"/>
      <c r="CC109" s="637"/>
      <c r="CD109" s="637"/>
      <c r="CE109" s="637"/>
      <c r="CF109" s="637"/>
      <c r="CG109" s="637"/>
      <c r="CH109" s="637"/>
      <c r="CI109" s="637"/>
      <c r="CJ109" s="637"/>
      <c r="CK109" s="637"/>
      <c r="CL109" s="637"/>
      <c r="CM109" s="637"/>
      <c r="CN109" s="637"/>
      <c r="CO109" s="637"/>
      <c r="CP109" s="637"/>
      <c r="CQ109" s="637"/>
      <c r="CR109" s="637"/>
      <c r="CS109" s="637"/>
      <c r="CT109" s="637"/>
      <c r="CU109" s="637"/>
      <c r="CV109" s="637"/>
      <c r="CW109" s="637"/>
      <c r="CX109" s="637"/>
      <c r="CY109" s="637"/>
      <c r="CZ109" s="637"/>
      <c r="DA109" s="637"/>
      <c r="DB109" s="637"/>
      <c r="DC109" s="637"/>
      <c r="DD109" s="637"/>
      <c r="DE109" s="637"/>
      <c r="DF109" s="637"/>
      <c r="DG109" s="637"/>
      <c r="DH109" s="637"/>
      <c r="DI109" s="637"/>
      <c r="DJ109" s="637"/>
      <c r="DK109" s="637"/>
      <c r="DL109" s="637"/>
      <c r="DM109" s="637"/>
      <c r="DN109" s="637"/>
      <c r="DO109" s="637"/>
      <c r="DP109" s="637"/>
      <c r="DQ109" s="637"/>
      <c r="DR109" s="637"/>
      <c r="DS109" s="637"/>
      <c r="DT109" s="637"/>
      <c r="DU109" s="637"/>
      <c r="DV109" s="637"/>
      <c r="DW109" s="637"/>
      <c r="DX109" s="637"/>
      <c r="DY109" s="637"/>
      <c r="DZ109" s="637"/>
      <c r="EA109" s="637"/>
      <c r="EB109" s="637"/>
      <c r="EC109" s="637"/>
      <c r="ED109" s="637"/>
      <c r="EE109" s="637"/>
      <c r="EF109" s="637"/>
      <c r="EG109" s="637"/>
      <c r="EH109" s="637"/>
      <c r="EI109" s="637"/>
      <c r="EJ109" s="637"/>
      <c r="EK109" s="637"/>
      <c r="EL109" s="637"/>
      <c r="EM109" s="637"/>
      <c r="EN109" s="637"/>
      <c r="EO109" s="637"/>
      <c r="EP109" s="637"/>
      <c r="EQ109" s="637"/>
      <c r="ER109" s="637"/>
      <c r="ES109" s="637"/>
      <c r="ET109" s="637"/>
      <c r="EU109" s="637"/>
      <c r="EV109" s="637"/>
      <c r="EW109" s="637"/>
      <c r="EX109" s="637"/>
      <c r="EY109" s="637"/>
      <c r="EZ109" s="637"/>
      <c r="FA109" s="637"/>
      <c r="FB109" s="637"/>
      <c r="FC109" s="637"/>
      <c r="FD109" s="637"/>
      <c r="FE109" s="637"/>
      <c r="FF109" s="637"/>
      <c r="FG109" s="637"/>
      <c r="FH109" s="637"/>
      <c r="FI109" s="637"/>
      <c r="FJ109" s="637"/>
      <c r="FK109" s="637"/>
      <c r="FL109" s="637"/>
      <c r="FM109" s="637"/>
      <c r="FN109" s="637"/>
      <c r="FO109" s="637"/>
      <c r="FP109" s="637"/>
      <c r="FQ109" s="637"/>
      <c r="FR109" s="637"/>
      <c r="FS109" s="637"/>
      <c r="FT109" s="637"/>
      <c r="FU109" s="637"/>
      <c r="FV109" s="637"/>
      <c r="FW109" s="637"/>
      <c r="FX109" s="637"/>
      <c r="FY109" s="637"/>
      <c r="FZ109" s="637"/>
      <c r="GA109" s="637"/>
      <c r="GB109" s="637"/>
      <c r="GC109" s="637"/>
      <c r="GD109" s="637"/>
      <c r="GE109" s="637"/>
      <c r="GF109" s="637"/>
      <c r="GG109" s="637"/>
      <c r="GH109" s="637"/>
      <c r="GI109" s="637"/>
      <c r="GJ109" s="637"/>
      <c r="GK109" s="637"/>
      <c r="GL109" s="637"/>
      <c r="GM109" s="637"/>
      <c r="GN109" s="637"/>
      <c r="GO109" s="637"/>
      <c r="GP109" s="637"/>
      <c r="GQ109" s="637"/>
      <c r="GR109" s="637"/>
      <c r="GS109" s="637"/>
      <c r="GT109" s="637"/>
      <c r="GU109" s="637"/>
      <c r="GV109" s="637"/>
      <c r="GW109" s="637"/>
      <c r="GX109" s="637"/>
      <c r="GY109" s="637"/>
      <c r="GZ109" s="637"/>
      <c r="HA109" s="637"/>
      <c r="HB109" s="637"/>
      <c r="HC109" s="637"/>
      <c r="HD109" s="637"/>
      <c r="HE109" s="637"/>
      <c r="HF109" s="637"/>
      <c r="HG109" s="637"/>
      <c r="HH109" s="637"/>
      <c r="HI109" s="637"/>
      <c r="HJ109" s="637"/>
      <c r="HK109" s="637"/>
      <c r="HL109" s="637"/>
      <c r="HM109" s="637"/>
      <c r="HN109" s="637"/>
      <c r="HO109" s="637"/>
      <c r="HP109" s="637"/>
      <c r="HQ109" s="637"/>
      <c r="HR109" s="637"/>
      <c r="HS109" s="637"/>
      <c r="HT109" s="637"/>
      <c r="HU109" s="637"/>
      <c r="HV109" s="637"/>
      <c r="HW109" s="637"/>
      <c r="HX109" s="637"/>
      <c r="HY109" s="637"/>
      <c r="HZ109" s="637"/>
      <c r="IA109" s="637"/>
      <c r="IB109" s="637"/>
      <c r="IC109" s="637"/>
      <c r="ID109" s="637"/>
      <c r="IE109" s="637"/>
      <c r="IF109" s="637"/>
      <c r="IG109" s="637"/>
      <c r="IH109" s="637"/>
      <c r="II109" s="637"/>
      <c r="IJ109" s="637"/>
      <c r="IK109" s="637"/>
      <c r="IL109" s="637"/>
      <c r="IM109" s="637"/>
      <c r="IN109" s="637"/>
      <c r="IO109" s="637"/>
      <c r="IP109" s="637"/>
      <c r="IQ109" s="637"/>
      <c r="IR109" s="637"/>
      <c r="IS109" s="637"/>
      <c r="IT109" s="637"/>
      <c r="IU109" s="637"/>
      <c r="IV109" s="637"/>
    </row>
    <row r="110" customFormat="false" ht="10.5" hidden="false" customHeight="false" outlineLevel="0" collapsed="false">
      <c r="A110" s="1160" t="n">
        <v>9</v>
      </c>
      <c r="B110" s="1160" t="s">
        <v>213</v>
      </c>
      <c r="C110" s="1189" t="s">
        <v>1113</v>
      </c>
      <c r="D110" s="1160" t="s">
        <v>192</v>
      </c>
      <c r="E110" s="514"/>
      <c r="F110" s="1160"/>
      <c r="G110" s="1161" t="n">
        <f aca="false">F110*$F$3</f>
        <v>0</v>
      </c>
      <c r="H110" s="1160"/>
      <c r="I110" s="1161" t="n">
        <f aca="false">H110*$F$4</f>
        <v>0</v>
      </c>
      <c r="J110" s="1189" t="s">
        <v>1113</v>
      </c>
      <c r="K110" s="1160" t="s">
        <v>192</v>
      </c>
      <c r="L110" s="521" t="n">
        <v>1</v>
      </c>
      <c r="M110" s="1160" t="n">
        <f aca="false">E110*L110</f>
        <v>0</v>
      </c>
      <c r="N110" s="1161" t="n">
        <v>290.83</v>
      </c>
      <c r="O110" s="1161" t="n">
        <f aca="false">L110*N110*1.1323</f>
        <v>329.306809</v>
      </c>
      <c r="P110" s="1190" t="n">
        <f aca="false">O110*E110</f>
        <v>0</v>
      </c>
    </row>
    <row r="111" customFormat="false" ht="21" hidden="false" customHeight="false" outlineLevel="0" collapsed="false">
      <c r="A111" s="1160" t="n">
        <v>10</v>
      </c>
      <c r="B111" s="1211" t="s">
        <v>1079</v>
      </c>
      <c r="C111" s="1216" t="s">
        <v>1114</v>
      </c>
      <c r="D111" s="1160" t="s">
        <v>241</v>
      </c>
      <c r="E111" s="1218"/>
      <c r="F111" s="1219"/>
      <c r="G111" s="1161" t="n">
        <f aca="false">F111*$F$3</f>
        <v>0</v>
      </c>
      <c r="H111" s="1220"/>
      <c r="I111" s="1161" t="n">
        <f aca="false">H111*$F$4</f>
        <v>0</v>
      </c>
      <c r="J111" s="1158" t="s">
        <v>1115</v>
      </c>
      <c r="K111" s="1160" t="s">
        <v>241</v>
      </c>
      <c r="L111" s="1161" t="n">
        <v>1</v>
      </c>
      <c r="M111" s="1217" t="n">
        <f aca="false">L111*E111</f>
        <v>0</v>
      </c>
      <c r="N111" s="1161" t="n">
        <v>486</v>
      </c>
      <c r="O111" s="1161" t="n">
        <f aca="false">L111*N111*1.1323</f>
        <v>550.2978</v>
      </c>
      <c r="P111" s="1161" t="n">
        <f aca="false">E111*O111</f>
        <v>0</v>
      </c>
      <c r="AR111" s="1097" t="n">
        <f aca="false">14.58/3*100</f>
        <v>486</v>
      </c>
    </row>
    <row r="112" customFormat="false" ht="21" hidden="false" customHeight="false" outlineLevel="0" collapsed="false">
      <c r="A112" s="1159" t="n">
        <v>11</v>
      </c>
      <c r="B112" s="1261" t="s">
        <v>405</v>
      </c>
      <c r="C112" s="1262" t="s">
        <v>1116</v>
      </c>
      <c r="D112" s="1163" t="s">
        <v>1099</v>
      </c>
      <c r="E112" s="1196"/>
      <c r="F112" s="1263" t="n">
        <v>38.4</v>
      </c>
      <c r="G112" s="1170" t="n">
        <f aca="false">F112*$F$3</f>
        <v>93.130368</v>
      </c>
      <c r="H112" s="1263" t="n">
        <v>0.03</v>
      </c>
      <c r="I112" s="1170" t="n">
        <f aca="false">H112*$F$4</f>
        <v>0.0900681</v>
      </c>
      <c r="J112" s="1192" t="s">
        <v>1117</v>
      </c>
      <c r="K112" s="1264" t="s">
        <v>230</v>
      </c>
      <c r="L112" s="1265" t="n">
        <v>24.4</v>
      </c>
      <c r="M112" s="1266" t="n">
        <f aca="false">L112*E112</f>
        <v>0</v>
      </c>
      <c r="N112" s="1267" t="n">
        <v>1.108</v>
      </c>
      <c r="O112" s="1265" t="n">
        <f aca="false">((N112*L112)+(L113*N113)+(L114*N114))*1.1323+G112+I112</f>
        <v>126.45966875</v>
      </c>
      <c r="P112" s="1268" t="n">
        <f aca="false">O112*E112</f>
        <v>0</v>
      </c>
      <c r="Q112" s="1269"/>
      <c r="R112" s="1269"/>
      <c r="S112" s="1269"/>
      <c r="T112" s="1269"/>
      <c r="U112" s="1269"/>
      <c r="V112" s="1269"/>
      <c r="W112" s="1269"/>
      <c r="X112" s="1269"/>
      <c r="Y112" s="1269"/>
      <c r="Z112" s="1269"/>
      <c r="AA112" s="1269"/>
      <c r="AB112" s="1269"/>
      <c r="AC112" s="1269"/>
      <c r="AD112" s="1269"/>
      <c r="AE112" s="1269"/>
      <c r="AF112" s="1269"/>
      <c r="AG112" s="1269"/>
      <c r="AH112" s="1269"/>
      <c r="AI112" s="1269"/>
      <c r="AJ112" s="1269"/>
      <c r="AK112" s="1269"/>
      <c r="AL112" s="1269"/>
      <c r="AM112" s="1269"/>
      <c r="AN112" s="1269"/>
      <c r="AO112" s="1269"/>
      <c r="AP112" s="1269"/>
      <c r="AQ112" s="1269"/>
      <c r="AR112" s="1269"/>
      <c r="AS112" s="1269"/>
      <c r="AT112" s="1269"/>
      <c r="AU112" s="1269"/>
      <c r="AV112" s="1269"/>
      <c r="AW112" s="1269"/>
      <c r="AX112" s="1269"/>
      <c r="AY112" s="1269"/>
      <c r="AZ112" s="1269"/>
      <c r="BA112" s="1269"/>
      <c r="BB112" s="1269"/>
      <c r="BC112" s="1269"/>
      <c r="BD112" s="1269"/>
      <c r="BE112" s="1269"/>
      <c r="BF112" s="1269"/>
      <c r="BG112" s="1269"/>
      <c r="BH112" s="1269"/>
      <c r="BI112" s="1269"/>
      <c r="BJ112" s="1269"/>
      <c r="BK112" s="1269"/>
      <c r="BL112" s="1269"/>
      <c r="BM112" s="1269"/>
      <c r="BN112" s="1269"/>
      <c r="BO112" s="1269"/>
      <c r="BP112" s="1269"/>
      <c r="BQ112" s="1269"/>
      <c r="BR112" s="1269"/>
      <c r="BS112" s="1269"/>
      <c r="BT112" s="1269"/>
      <c r="BU112" s="1269"/>
      <c r="BV112" s="1269"/>
      <c r="BW112" s="1269"/>
      <c r="BX112" s="1269"/>
      <c r="BY112" s="1269"/>
      <c r="BZ112" s="1269"/>
      <c r="CA112" s="1269"/>
      <c r="CB112" s="1269"/>
      <c r="CC112" s="1269"/>
      <c r="CD112" s="1269"/>
      <c r="CE112" s="1269"/>
      <c r="CF112" s="1269"/>
      <c r="CG112" s="1269"/>
      <c r="CH112" s="1269"/>
      <c r="CI112" s="1269"/>
      <c r="CJ112" s="1269"/>
      <c r="CK112" s="1269"/>
      <c r="CL112" s="1269"/>
      <c r="CM112" s="1269"/>
      <c r="CN112" s="1269"/>
      <c r="CO112" s="1269"/>
      <c r="CP112" s="1269"/>
      <c r="CQ112" s="1269"/>
      <c r="CR112" s="1269"/>
      <c r="CS112" s="1269"/>
      <c r="CT112" s="1269"/>
      <c r="CU112" s="1269"/>
      <c r="CV112" s="1269"/>
      <c r="CW112" s="1269"/>
      <c r="CX112" s="1269"/>
      <c r="CY112" s="1269"/>
      <c r="CZ112" s="1269"/>
      <c r="DA112" s="1269"/>
      <c r="DB112" s="1269"/>
      <c r="DC112" s="1269"/>
      <c r="DD112" s="1269"/>
      <c r="DE112" s="1269"/>
      <c r="DF112" s="1269"/>
      <c r="DG112" s="1269"/>
      <c r="DH112" s="1269"/>
      <c r="DI112" s="1269"/>
      <c r="DJ112" s="1269"/>
      <c r="DK112" s="1269"/>
      <c r="DL112" s="1269"/>
      <c r="DM112" s="1269"/>
      <c r="DN112" s="1269"/>
      <c r="DO112" s="1269"/>
      <c r="DP112" s="1269"/>
      <c r="DQ112" s="1269"/>
      <c r="DR112" s="1269"/>
      <c r="DS112" s="1269"/>
      <c r="DT112" s="1269"/>
      <c r="DU112" s="1269"/>
      <c r="DV112" s="1269"/>
      <c r="DW112" s="1269"/>
      <c r="DX112" s="1269"/>
      <c r="DY112" s="1269"/>
      <c r="DZ112" s="1269"/>
      <c r="EA112" s="1269"/>
      <c r="EB112" s="1269"/>
      <c r="EC112" s="1269"/>
      <c r="ED112" s="1269"/>
      <c r="EE112" s="1269"/>
      <c r="EF112" s="1269"/>
      <c r="EG112" s="1269"/>
      <c r="EH112" s="1269"/>
      <c r="EI112" s="1269"/>
      <c r="EJ112" s="1269"/>
      <c r="EK112" s="1269"/>
      <c r="EL112" s="1269"/>
      <c r="EM112" s="1269"/>
      <c r="EN112" s="1269"/>
      <c r="EO112" s="1269"/>
      <c r="EP112" s="1269"/>
      <c r="EQ112" s="1269"/>
      <c r="ER112" s="1269"/>
      <c r="ES112" s="1269"/>
      <c r="ET112" s="1269"/>
      <c r="EU112" s="1269"/>
      <c r="EV112" s="1269"/>
      <c r="EW112" s="1269"/>
      <c r="EX112" s="1269"/>
      <c r="EY112" s="1269"/>
      <c r="EZ112" s="1269"/>
      <c r="FA112" s="1269"/>
      <c r="FB112" s="1269"/>
      <c r="FC112" s="1269"/>
      <c r="FD112" s="1269"/>
      <c r="FE112" s="1269"/>
      <c r="FF112" s="1269"/>
      <c r="FG112" s="1269"/>
      <c r="FH112" s="1269"/>
      <c r="FI112" s="1269"/>
      <c r="FJ112" s="1269"/>
      <c r="FK112" s="1269"/>
      <c r="FL112" s="1269"/>
      <c r="FM112" s="1269"/>
      <c r="FN112" s="1269"/>
      <c r="FO112" s="1269"/>
      <c r="FP112" s="1269"/>
      <c r="FQ112" s="1269"/>
      <c r="FR112" s="1269"/>
      <c r="FS112" s="1269"/>
      <c r="FT112" s="1269"/>
      <c r="FU112" s="1269"/>
      <c r="FV112" s="1269"/>
      <c r="FW112" s="1269"/>
      <c r="FX112" s="1269"/>
      <c r="FY112" s="1269"/>
      <c r="FZ112" s="1269"/>
      <c r="GA112" s="1269"/>
      <c r="GB112" s="1269"/>
      <c r="GC112" s="1269"/>
      <c r="GD112" s="1269"/>
      <c r="GE112" s="1269"/>
      <c r="GF112" s="1269"/>
      <c r="GG112" s="1269"/>
      <c r="GH112" s="1269"/>
      <c r="GI112" s="1269"/>
      <c r="GJ112" s="1269"/>
      <c r="GK112" s="1269"/>
      <c r="GL112" s="1269"/>
      <c r="GM112" s="1269"/>
      <c r="GN112" s="1269"/>
      <c r="GO112" s="1269"/>
      <c r="GP112" s="1269"/>
      <c r="GQ112" s="1269"/>
      <c r="GR112" s="1269"/>
      <c r="GS112" s="1269"/>
      <c r="GT112" s="1269"/>
      <c r="GU112" s="1269"/>
      <c r="GV112" s="1269"/>
      <c r="GW112" s="1269"/>
      <c r="GX112" s="1269"/>
      <c r="GY112" s="1269"/>
      <c r="GZ112" s="1269"/>
      <c r="HA112" s="1269"/>
      <c r="HB112" s="1269"/>
      <c r="HC112" s="1269"/>
      <c r="HD112" s="1269"/>
      <c r="HE112" s="1269"/>
      <c r="HF112" s="1269"/>
      <c r="HG112" s="1269"/>
      <c r="HH112" s="1269"/>
      <c r="HI112" s="1269"/>
      <c r="HJ112" s="1269"/>
      <c r="HK112" s="1269"/>
      <c r="HL112" s="1269"/>
      <c r="HM112" s="1269"/>
      <c r="HN112" s="1269"/>
      <c r="HO112" s="1269"/>
      <c r="HP112" s="1269"/>
      <c r="HQ112" s="1269"/>
      <c r="HR112" s="1269"/>
      <c r="HS112" s="1269"/>
      <c r="HT112" s="1269"/>
      <c r="HU112" s="1269"/>
      <c r="HV112" s="1269"/>
      <c r="HW112" s="1269"/>
      <c r="HX112" s="1269"/>
      <c r="HY112" s="1269"/>
      <c r="HZ112" s="1269"/>
      <c r="IA112" s="1269"/>
      <c r="IB112" s="1269"/>
      <c r="IC112" s="1269"/>
      <c r="ID112" s="1269"/>
      <c r="IE112" s="1269"/>
      <c r="IF112" s="1269"/>
      <c r="IG112" s="1269"/>
      <c r="IH112" s="1269"/>
      <c r="II112" s="1269"/>
      <c r="IJ112" s="1269"/>
      <c r="IK112" s="1269"/>
      <c r="IL112" s="1269"/>
      <c r="IM112" s="1269"/>
      <c r="IN112" s="1269"/>
      <c r="IO112" s="1269"/>
      <c r="IP112" s="1269"/>
      <c r="IQ112" s="1269"/>
      <c r="IR112" s="1269"/>
      <c r="IS112" s="1269"/>
      <c r="IT112" s="1269"/>
      <c r="IU112" s="1269"/>
      <c r="IV112" s="1269"/>
    </row>
    <row r="113" customFormat="false" ht="10.5" hidden="false" customHeight="false" outlineLevel="0" collapsed="false">
      <c r="A113" s="610"/>
      <c r="B113" s="1270"/>
      <c r="C113" s="1271"/>
      <c r="D113" s="1197"/>
      <c r="E113" s="1202"/>
      <c r="F113" s="1272"/>
      <c r="G113" s="1166"/>
      <c r="H113" s="1272"/>
      <c r="I113" s="1166"/>
      <c r="J113" s="1273" t="s">
        <v>306</v>
      </c>
      <c r="K113" s="1274" t="s">
        <v>230</v>
      </c>
      <c r="L113" s="1275" t="n">
        <v>2.7</v>
      </c>
      <c r="M113" s="1276" t="n">
        <f aca="false">L113*E112</f>
        <v>0</v>
      </c>
      <c r="N113" s="1257" t="n">
        <v>0.797</v>
      </c>
      <c r="O113" s="1277"/>
      <c r="P113" s="1257"/>
      <c r="Q113" s="1269"/>
      <c r="R113" s="1269"/>
      <c r="S113" s="1269"/>
      <c r="T113" s="1269"/>
      <c r="U113" s="1269"/>
      <c r="V113" s="1269"/>
      <c r="W113" s="1269"/>
      <c r="X113" s="1269"/>
      <c r="Y113" s="1269"/>
      <c r="Z113" s="1269"/>
      <c r="AA113" s="1269"/>
      <c r="AB113" s="1269"/>
      <c r="AC113" s="1269"/>
      <c r="AD113" s="1269"/>
      <c r="AE113" s="1269"/>
      <c r="AF113" s="1269"/>
      <c r="AG113" s="1269"/>
      <c r="AH113" s="1269"/>
      <c r="AI113" s="1269"/>
      <c r="AJ113" s="1269"/>
      <c r="AK113" s="1269"/>
      <c r="AL113" s="1269"/>
      <c r="AM113" s="1269"/>
      <c r="AN113" s="1269"/>
      <c r="AO113" s="1269"/>
      <c r="AP113" s="1269"/>
      <c r="AQ113" s="1269"/>
      <c r="AR113" s="1269"/>
      <c r="AS113" s="1269"/>
      <c r="AT113" s="1269"/>
      <c r="AU113" s="1269"/>
      <c r="AV113" s="1269"/>
      <c r="AW113" s="1269"/>
      <c r="AX113" s="1269"/>
      <c r="AY113" s="1269"/>
      <c r="AZ113" s="1269"/>
      <c r="BA113" s="1269"/>
      <c r="BB113" s="1269"/>
      <c r="BC113" s="1269"/>
      <c r="BD113" s="1269"/>
      <c r="BE113" s="1269"/>
      <c r="BF113" s="1269"/>
      <c r="BG113" s="1269"/>
      <c r="BH113" s="1269"/>
      <c r="BI113" s="1269"/>
      <c r="BJ113" s="1269"/>
      <c r="BK113" s="1269"/>
      <c r="BL113" s="1269"/>
      <c r="BM113" s="1269"/>
      <c r="BN113" s="1269"/>
      <c r="BO113" s="1269"/>
      <c r="BP113" s="1269"/>
      <c r="BQ113" s="1269"/>
      <c r="BR113" s="1269"/>
      <c r="BS113" s="1269"/>
      <c r="BT113" s="1269"/>
      <c r="BU113" s="1269"/>
      <c r="BV113" s="1269"/>
      <c r="BW113" s="1269"/>
      <c r="BX113" s="1269"/>
      <c r="BY113" s="1269"/>
      <c r="BZ113" s="1269"/>
      <c r="CA113" s="1269"/>
      <c r="CB113" s="1269"/>
      <c r="CC113" s="1269"/>
      <c r="CD113" s="1269"/>
      <c r="CE113" s="1269"/>
      <c r="CF113" s="1269"/>
      <c r="CG113" s="1269"/>
      <c r="CH113" s="1269"/>
      <c r="CI113" s="1269"/>
      <c r="CJ113" s="1269"/>
      <c r="CK113" s="1269"/>
      <c r="CL113" s="1269"/>
      <c r="CM113" s="1269"/>
      <c r="CN113" s="1269"/>
      <c r="CO113" s="1269"/>
      <c r="CP113" s="1269"/>
      <c r="CQ113" s="1269"/>
      <c r="CR113" s="1269"/>
      <c r="CS113" s="1269"/>
      <c r="CT113" s="1269"/>
      <c r="CU113" s="1269"/>
      <c r="CV113" s="1269"/>
      <c r="CW113" s="1269"/>
      <c r="CX113" s="1269"/>
      <c r="CY113" s="1269"/>
      <c r="CZ113" s="1269"/>
      <c r="DA113" s="1269"/>
      <c r="DB113" s="1269"/>
      <c r="DC113" s="1269"/>
      <c r="DD113" s="1269"/>
      <c r="DE113" s="1269"/>
      <c r="DF113" s="1269"/>
      <c r="DG113" s="1269"/>
      <c r="DH113" s="1269"/>
      <c r="DI113" s="1269"/>
      <c r="DJ113" s="1269"/>
      <c r="DK113" s="1269"/>
      <c r="DL113" s="1269"/>
      <c r="DM113" s="1269"/>
      <c r="DN113" s="1269"/>
      <c r="DO113" s="1269"/>
      <c r="DP113" s="1269"/>
      <c r="DQ113" s="1269"/>
      <c r="DR113" s="1269"/>
      <c r="DS113" s="1269"/>
      <c r="DT113" s="1269"/>
      <c r="DU113" s="1269"/>
      <c r="DV113" s="1269"/>
      <c r="DW113" s="1269"/>
      <c r="DX113" s="1269"/>
      <c r="DY113" s="1269"/>
      <c r="DZ113" s="1269"/>
      <c r="EA113" s="1269"/>
      <c r="EB113" s="1269"/>
      <c r="EC113" s="1269"/>
      <c r="ED113" s="1269"/>
      <c r="EE113" s="1269"/>
      <c r="EF113" s="1269"/>
      <c r="EG113" s="1269"/>
      <c r="EH113" s="1269"/>
      <c r="EI113" s="1269"/>
      <c r="EJ113" s="1269"/>
      <c r="EK113" s="1269"/>
      <c r="EL113" s="1269"/>
      <c r="EM113" s="1269"/>
      <c r="EN113" s="1269"/>
      <c r="EO113" s="1269"/>
      <c r="EP113" s="1269"/>
      <c r="EQ113" s="1269"/>
      <c r="ER113" s="1269"/>
      <c r="ES113" s="1269"/>
      <c r="ET113" s="1269"/>
      <c r="EU113" s="1269"/>
      <c r="EV113" s="1269"/>
      <c r="EW113" s="1269"/>
      <c r="EX113" s="1269"/>
      <c r="EY113" s="1269"/>
      <c r="EZ113" s="1269"/>
      <c r="FA113" s="1269"/>
      <c r="FB113" s="1269"/>
      <c r="FC113" s="1269"/>
      <c r="FD113" s="1269"/>
      <c r="FE113" s="1269"/>
      <c r="FF113" s="1269"/>
      <c r="FG113" s="1269"/>
      <c r="FH113" s="1269"/>
      <c r="FI113" s="1269"/>
      <c r="FJ113" s="1269"/>
      <c r="FK113" s="1269"/>
      <c r="FL113" s="1269"/>
      <c r="FM113" s="1269"/>
      <c r="FN113" s="1269"/>
      <c r="FO113" s="1269"/>
      <c r="FP113" s="1269"/>
      <c r="FQ113" s="1269"/>
      <c r="FR113" s="1269"/>
      <c r="FS113" s="1269"/>
      <c r="FT113" s="1269"/>
      <c r="FU113" s="1269"/>
      <c r="FV113" s="1269"/>
      <c r="FW113" s="1269"/>
      <c r="FX113" s="1269"/>
      <c r="FY113" s="1269"/>
      <c r="FZ113" s="1269"/>
      <c r="GA113" s="1269"/>
      <c r="GB113" s="1269"/>
      <c r="GC113" s="1269"/>
      <c r="GD113" s="1269"/>
      <c r="GE113" s="1269"/>
      <c r="GF113" s="1269"/>
      <c r="GG113" s="1269"/>
      <c r="GH113" s="1269"/>
      <c r="GI113" s="1269"/>
      <c r="GJ113" s="1269"/>
      <c r="GK113" s="1269"/>
      <c r="GL113" s="1269"/>
      <c r="GM113" s="1269"/>
      <c r="GN113" s="1269"/>
      <c r="GO113" s="1269"/>
      <c r="GP113" s="1269"/>
      <c r="GQ113" s="1269"/>
      <c r="GR113" s="1269"/>
      <c r="GS113" s="1269"/>
      <c r="GT113" s="1269"/>
      <c r="GU113" s="1269"/>
      <c r="GV113" s="1269"/>
      <c r="GW113" s="1269"/>
      <c r="GX113" s="1269"/>
      <c r="GY113" s="1269"/>
      <c r="GZ113" s="1269"/>
      <c r="HA113" s="1269"/>
      <c r="HB113" s="1269"/>
      <c r="HC113" s="1269"/>
      <c r="HD113" s="1269"/>
      <c r="HE113" s="1269"/>
      <c r="HF113" s="1269"/>
      <c r="HG113" s="1269"/>
      <c r="HH113" s="1269"/>
      <c r="HI113" s="1269"/>
      <c r="HJ113" s="1269"/>
      <c r="HK113" s="1269"/>
      <c r="HL113" s="1269"/>
      <c r="HM113" s="1269"/>
      <c r="HN113" s="1269"/>
      <c r="HO113" s="1269"/>
      <c r="HP113" s="1269"/>
      <c r="HQ113" s="1269"/>
      <c r="HR113" s="1269"/>
      <c r="HS113" s="1269"/>
      <c r="HT113" s="1269"/>
      <c r="HU113" s="1269"/>
      <c r="HV113" s="1269"/>
      <c r="HW113" s="1269"/>
      <c r="HX113" s="1269"/>
      <c r="HY113" s="1269"/>
      <c r="HZ113" s="1269"/>
      <c r="IA113" s="1269"/>
      <c r="IB113" s="1269"/>
      <c r="IC113" s="1269"/>
      <c r="ID113" s="1269"/>
      <c r="IE113" s="1269"/>
      <c r="IF113" s="1269"/>
      <c r="IG113" s="1269"/>
      <c r="IH113" s="1269"/>
      <c r="II113" s="1269"/>
      <c r="IJ113" s="1269"/>
      <c r="IK113" s="1269"/>
      <c r="IL113" s="1269"/>
      <c r="IM113" s="1269"/>
      <c r="IN113" s="1269"/>
      <c r="IO113" s="1269"/>
      <c r="IP113" s="1269"/>
      <c r="IQ113" s="1269"/>
      <c r="IR113" s="1269"/>
      <c r="IS113" s="1269"/>
      <c r="IT113" s="1269"/>
      <c r="IU113" s="1269"/>
      <c r="IV113" s="1269"/>
    </row>
    <row r="114" customFormat="false" ht="10.5" hidden="false" customHeight="false" outlineLevel="0" collapsed="false">
      <c r="A114" s="1278"/>
      <c r="B114" s="1279"/>
      <c r="C114" s="1280"/>
      <c r="D114" s="1204"/>
      <c r="E114" s="1281"/>
      <c r="F114" s="1282"/>
      <c r="G114" s="1207"/>
      <c r="H114" s="1283"/>
      <c r="I114" s="1207"/>
      <c r="J114" s="1284" t="s">
        <v>422</v>
      </c>
      <c r="K114" s="1285" t="s">
        <v>230</v>
      </c>
      <c r="L114" s="1286" t="n">
        <v>0.2</v>
      </c>
      <c r="M114" s="1287" t="n">
        <f aca="false">L114*E112</f>
        <v>0</v>
      </c>
      <c r="N114" s="1260" t="n">
        <v>0.842</v>
      </c>
      <c r="O114" s="1288"/>
      <c r="P114" s="1260"/>
      <c r="Q114" s="1269"/>
      <c r="R114" s="1269"/>
      <c r="S114" s="1269"/>
      <c r="T114" s="1269"/>
      <c r="U114" s="1269"/>
      <c r="V114" s="1269"/>
      <c r="W114" s="1269"/>
      <c r="X114" s="1269"/>
      <c r="Y114" s="1269"/>
      <c r="Z114" s="1269"/>
      <c r="AA114" s="1269"/>
      <c r="AB114" s="1269"/>
      <c r="AC114" s="1269"/>
      <c r="AD114" s="1269"/>
      <c r="AE114" s="1269"/>
      <c r="AF114" s="1269"/>
      <c r="AG114" s="1269"/>
      <c r="AH114" s="1269"/>
      <c r="AI114" s="1269"/>
      <c r="AJ114" s="1269"/>
      <c r="AK114" s="1269"/>
      <c r="AL114" s="1269"/>
      <c r="AM114" s="1269"/>
      <c r="AN114" s="1269"/>
      <c r="AO114" s="1269"/>
      <c r="AP114" s="1269"/>
      <c r="AQ114" s="1269"/>
      <c r="AR114" s="1269"/>
      <c r="AS114" s="1269"/>
      <c r="AT114" s="1269"/>
      <c r="AU114" s="1269"/>
      <c r="AV114" s="1269"/>
      <c r="AW114" s="1269"/>
      <c r="AX114" s="1269"/>
      <c r="AY114" s="1269"/>
      <c r="AZ114" s="1269"/>
      <c r="BA114" s="1269"/>
      <c r="BB114" s="1269"/>
      <c r="BC114" s="1269"/>
      <c r="BD114" s="1269"/>
      <c r="BE114" s="1269"/>
      <c r="BF114" s="1269"/>
      <c r="BG114" s="1269"/>
      <c r="BH114" s="1269"/>
      <c r="BI114" s="1269"/>
      <c r="BJ114" s="1269"/>
      <c r="BK114" s="1269"/>
      <c r="BL114" s="1269"/>
      <c r="BM114" s="1269"/>
      <c r="BN114" s="1269"/>
      <c r="BO114" s="1269"/>
      <c r="BP114" s="1269"/>
      <c r="BQ114" s="1269"/>
      <c r="BR114" s="1269"/>
      <c r="BS114" s="1269"/>
      <c r="BT114" s="1269"/>
      <c r="BU114" s="1269"/>
      <c r="BV114" s="1269"/>
      <c r="BW114" s="1269"/>
      <c r="BX114" s="1269"/>
      <c r="BY114" s="1269"/>
      <c r="BZ114" s="1269"/>
      <c r="CA114" s="1269"/>
      <c r="CB114" s="1269"/>
      <c r="CC114" s="1269"/>
      <c r="CD114" s="1269"/>
      <c r="CE114" s="1269"/>
      <c r="CF114" s="1269"/>
      <c r="CG114" s="1269"/>
      <c r="CH114" s="1269"/>
      <c r="CI114" s="1269"/>
      <c r="CJ114" s="1269"/>
      <c r="CK114" s="1269"/>
      <c r="CL114" s="1269"/>
      <c r="CM114" s="1269"/>
      <c r="CN114" s="1269"/>
      <c r="CO114" s="1269"/>
      <c r="CP114" s="1269"/>
      <c r="CQ114" s="1269"/>
      <c r="CR114" s="1269"/>
      <c r="CS114" s="1269"/>
      <c r="CT114" s="1269"/>
      <c r="CU114" s="1269"/>
      <c r="CV114" s="1269"/>
      <c r="CW114" s="1269"/>
      <c r="CX114" s="1269"/>
      <c r="CY114" s="1269"/>
      <c r="CZ114" s="1269"/>
      <c r="DA114" s="1269"/>
      <c r="DB114" s="1269"/>
      <c r="DC114" s="1269"/>
      <c r="DD114" s="1269"/>
      <c r="DE114" s="1269"/>
      <c r="DF114" s="1269"/>
      <c r="DG114" s="1269"/>
      <c r="DH114" s="1269"/>
      <c r="DI114" s="1269"/>
      <c r="DJ114" s="1269"/>
      <c r="DK114" s="1269"/>
      <c r="DL114" s="1269"/>
      <c r="DM114" s="1269"/>
      <c r="DN114" s="1269"/>
      <c r="DO114" s="1269"/>
      <c r="DP114" s="1269"/>
      <c r="DQ114" s="1269"/>
      <c r="DR114" s="1269"/>
      <c r="DS114" s="1269"/>
      <c r="DT114" s="1269"/>
      <c r="DU114" s="1269"/>
      <c r="DV114" s="1269"/>
      <c r="DW114" s="1269"/>
      <c r="DX114" s="1269"/>
      <c r="DY114" s="1269"/>
      <c r="DZ114" s="1269"/>
      <c r="EA114" s="1269"/>
      <c r="EB114" s="1269"/>
      <c r="EC114" s="1269"/>
      <c r="ED114" s="1269"/>
      <c r="EE114" s="1269"/>
      <c r="EF114" s="1269"/>
      <c r="EG114" s="1269"/>
      <c r="EH114" s="1269"/>
      <c r="EI114" s="1269"/>
      <c r="EJ114" s="1269"/>
      <c r="EK114" s="1269"/>
      <c r="EL114" s="1269"/>
      <c r="EM114" s="1269"/>
      <c r="EN114" s="1269"/>
      <c r="EO114" s="1269"/>
      <c r="EP114" s="1269"/>
      <c r="EQ114" s="1269"/>
      <c r="ER114" s="1269"/>
      <c r="ES114" s="1269"/>
      <c r="ET114" s="1269"/>
      <c r="EU114" s="1269"/>
      <c r="EV114" s="1269"/>
      <c r="EW114" s="1269"/>
      <c r="EX114" s="1269"/>
      <c r="EY114" s="1269"/>
      <c r="EZ114" s="1269"/>
      <c r="FA114" s="1269"/>
      <c r="FB114" s="1269"/>
      <c r="FC114" s="1269"/>
      <c r="FD114" s="1269"/>
      <c r="FE114" s="1269"/>
      <c r="FF114" s="1269"/>
      <c r="FG114" s="1269"/>
      <c r="FH114" s="1269"/>
      <c r="FI114" s="1269"/>
      <c r="FJ114" s="1269"/>
      <c r="FK114" s="1269"/>
      <c r="FL114" s="1269"/>
      <c r="FM114" s="1269"/>
      <c r="FN114" s="1269"/>
      <c r="FO114" s="1269"/>
      <c r="FP114" s="1269"/>
      <c r="FQ114" s="1269"/>
      <c r="FR114" s="1269"/>
      <c r="FS114" s="1269"/>
      <c r="FT114" s="1269"/>
      <c r="FU114" s="1269"/>
      <c r="FV114" s="1269"/>
      <c r="FW114" s="1269"/>
      <c r="FX114" s="1269"/>
      <c r="FY114" s="1269"/>
      <c r="FZ114" s="1269"/>
      <c r="GA114" s="1269"/>
      <c r="GB114" s="1269"/>
      <c r="GC114" s="1269"/>
      <c r="GD114" s="1269"/>
      <c r="GE114" s="1269"/>
      <c r="GF114" s="1269"/>
      <c r="GG114" s="1269"/>
      <c r="GH114" s="1269"/>
      <c r="GI114" s="1269"/>
      <c r="GJ114" s="1269"/>
      <c r="GK114" s="1269"/>
      <c r="GL114" s="1269"/>
      <c r="GM114" s="1269"/>
      <c r="GN114" s="1269"/>
      <c r="GO114" s="1269"/>
      <c r="GP114" s="1269"/>
      <c r="GQ114" s="1269"/>
      <c r="GR114" s="1269"/>
      <c r="GS114" s="1269"/>
      <c r="GT114" s="1269"/>
      <c r="GU114" s="1269"/>
      <c r="GV114" s="1269"/>
      <c r="GW114" s="1269"/>
      <c r="GX114" s="1269"/>
      <c r="GY114" s="1269"/>
      <c r="GZ114" s="1269"/>
      <c r="HA114" s="1269"/>
      <c r="HB114" s="1269"/>
      <c r="HC114" s="1269"/>
      <c r="HD114" s="1269"/>
      <c r="HE114" s="1269"/>
      <c r="HF114" s="1269"/>
      <c r="HG114" s="1269"/>
      <c r="HH114" s="1269"/>
      <c r="HI114" s="1269"/>
      <c r="HJ114" s="1269"/>
      <c r="HK114" s="1269"/>
      <c r="HL114" s="1269"/>
      <c r="HM114" s="1269"/>
      <c r="HN114" s="1269"/>
      <c r="HO114" s="1269"/>
      <c r="HP114" s="1269"/>
      <c r="HQ114" s="1269"/>
      <c r="HR114" s="1269"/>
      <c r="HS114" s="1269"/>
      <c r="HT114" s="1269"/>
      <c r="HU114" s="1269"/>
      <c r="HV114" s="1269"/>
      <c r="HW114" s="1269"/>
      <c r="HX114" s="1269"/>
      <c r="HY114" s="1269"/>
      <c r="HZ114" s="1269"/>
      <c r="IA114" s="1269"/>
      <c r="IB114" s="1269"/>
      <c r="IC114" s="1269"/>
      <c r="ID114" s="1269"/>
      <c r="IE114" s="1269"/>
      <c r="IF114" s="1269"/>
      <c r="IG114" s="1269"/>
      <c r="IH114" s="1269"/>
      <c r="II114" s="1269"/>
      <c r="IJ114" s="1269"/>
      <c r="IK114" s="1269"/>
      <c r="IL114" s="1269"/>
      <c r="IM114" s="1269"/>
      <c r="IN114" s="1269"/>
      <c r="IO114" s="1269"/>
      <c r="IP114" s="1269"/>
      <c r="IQ114" s="1269"/>
      <c r="IR114" s="1269"/>
      <c r="IS114" s="1269"/>
      <c r="IT114" s="1269"/>
      <c r="IU114" s="1269"/>
      <c r="IV114" s="1269"/>
    </row>
    <row r="115" customFormat="false" ht="21" hidden="false" customHeight="false" outlineLevel="0" collapsed="false">
      <c r="A115" s="1160" t="n">
        <v>12</v>
      </c>
      <c r="B115" s="1157" t="s">
        <v>1090</v>
      </c>
      <c r="C115" s="1158" t="s">
        <v>1091</v>
      </c>
      <c r="D115" s="1242" t="s">
        <v>1099</v>
      </c>
      <c r="E115" s="1289" t="n">
        <v>0.07</v>
      </c>
      <c r="F115" s="1160" t="n">
        <v>13.4</v>
      </c>
      <c r="G115" s="1207" t="n">
        <f aca="false">F115*$F$3</f>
        <v>32.498618</v>
      </c>
      <c r="H115" s="1242" t="n">
        <v>0.5</v>
      </c>
      <c r="I115" s="1207" t="n">
        <f aca="false">H115*$F$4</f>
        <v>1.501135</v>
      </c>
      <c r="J115" s="1248" t="s">
        <v>1093</v>
      </c>
      <c r="K115" s="1247" t="s">
        <v>1118</v>
      </c>
      <c r="L115" s="1190" t="n">
        <v>108</v>
      </c>
      <c r="M115" s="1190" t="n">
        <f aca="false">E115*L115</f>
        <v>7.56</v>
      </c>
      <c r="N115" s="1190" t="n">
        <v>0.84</v>
      </c>
      <c r="O115" s="1161" t="n">
        <f aca="false">(L115*N115)*1.1323+G115+I115</f>
        <v>136.722009</v>
      </c>
      <c r="P115" s="1190" t="n">
        <f aca="false">E115*O115</f>
        <v>9.57054063</v>
      </c>
    </row>
    <row r="116" customFormat="false" ht="21" hidden="false" customHeight="false" outlineLevel="0" collapsed="false">
      <c r="A116" s="1160" t="n">
        <v>13</v>
      </c>
      <c r="B116" s="1157" t="s">
        <v>1090</v>
      </c>
      <c r="C116" s="1158" t="s">
        <v>1119</v>
      </c>
      <c r="D116" s="1242" t="s">
        <v>1099</v>
      </c>
      <c r="E116" s="1289"/>
      <c r="F116" s="1160" t="n">
        <v>13.4</v>
      </c>
      <c r="G116" s="1207" t="n">
        <f aca="false">F116*$F$3</f>
        <v>32.498618</v>
      </c>
      <c r="H116" s="1242" t="n">
        <v>0.5</v>
      </c>
      <c r="I116" s="1207" t="n">
        <f aca="false">H116*$F$4</f>
        <v>1.501135</v>
      </c>
      <c r="J116" s="1248" t="s">
        <v>1093</v>
      </c>
      <c r="K116" s="1247" t="s">
        <v>1118</v>
      </c>
      <c r="L116" s="1190" t="n">
        <v>108</v>
      </c>
      <c r="M116" s="1190" t="n">
        <f aca="false">E116*L116</f>
        <v>0</v>
      </c>
      <c r="N116" s="1190" t="n">
        <v>0.42</v>
      </c>
      <c r="O116" s="1161" t="n">
        <f aca="false">(L116*N116)*1.1323+G116+I116</f>
        <v>85.360881</v>
      </c>
      <c r="P116" s="1190" t="n">
        <f aca="false">E116*O116</f>
        <v>0</v>
      </c>
    </row>
    <row r="117" customFormat="false" ht="11.25" hidden="false" customHeight="false" outlineLevel="0" collapsed="false">
      <c r="A117" s="1219" t="n">
        <v>14</v>
      </c>
      <c r="B117" s="1157" t="s">
        <v>1120</v>
      </c>
      <c r="C117" s="1158" t="s">
        <v>1121</v>
      </c>
      <c r="D117" s="1242" t="s">
        <v>1099</v>
      </c>
      <c r="E117" s="1289" t="n">
        <v>0.07</v>
      </c>
      <c r="F117" s="1160" t="n">
        <v>66</v>
      </c>
      <c r="G117" s="1207" t="n">
        <f aca="false">F117*$F$3</f>
        <v>160.06782</v>
      </c>
      <c r="H117" s="1160" t="n">
        <v>6</v>
      </c>
      <c r="I117" s="1207" t="n">
        <f aca="false">H117*$F$4</f>
        <v>18.01362</v>
      </c>
      <c r="J117" s="1248" t="s">
        <v>1122</v>
      </c>
      <c r="K117" s="1247" t="s">
        <v>1073</v>
      </c>
      <c r="L117" s="1190" t="n">
        <v>4.27</v>
      </c>
      <c r="M117" s="1190" t="n">
        <f aca="false">E117*L117</f>
        <v>0.2989</v>
      </c>
      <c r="N117" s="1190" t="n">
        <v>25.5</v>
      </c>
      <c r="O117" s="1161" t="n">
        <f aca="false">(L117*N117)*1.1323+G117+I117</f>
        <v>301.3719255</v>
      </c>
      <c r="P117" s="1190" t="n">
        <f aca="false">E117*O117</f>
        <v>21.096034785</v>
      </c>
    </row>
    <row r="118" customFormat="false" ht="10.5" hidden="false" customHeight="false" outlineLevel="0" collapsed="false">
      <c r="A118" s="1197"/>
      <c r="B118" s="1259"/>
      <c r="C118" s="1290" t="s">
        <v>1123</v>
      </c>
      <c r="D118" s="1291"/>
      <c r="E118" s="1292"/>
      <c r="F118" s="1197"/>
      <c r="G118" s="1166"/>
      <c r="H118" s="1200"/>
      <c r="I118" s="1166"/>
      <c r="J118" s="1201"/>
      <c r="K118" s="1293"/>
      <c r="L118" s="1258"/>
      <c r="M118" s="1258"/>
      <c r="N118" s="1258"/>
      <c r="O118" s="1258"/>
      <c r="P118" s="1258"/>
    </row>
    <row r="119" customFormat="false" ht="10.5" hidden="false" customHeight="false" outlineLevel="0" collapsed="false">
      <c r="A119" s="1163"/>
      <c r="B119" s="1159"/>
      <c r="C119" s="1191" t="s">
        <v>1124</v>
      </c>
      <c r="D119" s="1159"/>
      <c r="E119" s="1170"/>
      <c r="F119" s="1163"/>
      <c r="G119" s="1170"/>
      <c r="H119" s="1167"/>
      <c r="I119" s="1170"/>
      <c r="J119" s="1192"/>
      <c r="K119" s="1159"/>
      <c r="L119" s="1170"/>
      <c r="M119" s="1193"/>
      <c r="N119" s="1170"/>
      <c r="O119" s="1170"/>
      <c r="P119" s="1170"/>
      <c r="R119" s="1112"/>
      <c r="S119" s="1112"/>
      <c r="T119" s="1112"/>
    </row>
    <row r="120" customFormat="false" ht="21" hidden="false" customHeight="false" outlineLevel="0" collapsed="false">
      <c r="A120" s="1163" t="n">
        <v>1</v>
      </c>
      <c r="B120" s="1159" t="s">
        <v>223</v>
      </c>
      <c r="C120" s="1194" t="s">
        <v>1125</v>
      </c>
      <c r="D120" s="1159" t="s">
        <v>1073</v>
      </c>
      <c r="E120" s="546" t="n">
        <v>0.723</v>
      </c>
      <c r="F120" s="1163" t="n">
        <v>7.85</v>
      </c>
      <c r="G120" s="1170" t="n">
        <f aca="false">F120*$F$3</f>
        <v>19.0383695</v>
      </c>
      <c r="H120" s="1167" t="n">
        <v>1.12</v>
      </c>
      <c r="I120" s="1170" t="n">
        <f aca="false">H120*$F$4</f>
        <v>3.3625424</v>
      </c>
      <c r="J120" s="1195" t="s">
        <v>1074</v>
      </c>
      <c r="K120" s="1159" t="s">
        <v>1073</v>
      </c>
      <c r="L120" s="546" t="n">
        <v>1.015</v>
      </c>
      <c r="M120" s="1196" t="n">
        <f aca="false">L120*E120</f>
        <v>0.733845</v>
      </c>
      <c r="N120" s="1170" t="n">
        <v>27.5</v>
      </c>
      <c r="O120" s="1170" t="n">
        <f aca="false">((N120*L120)+(L121*N121)+(L122*N122)+(L123*N123))*1.1323+G120+I120</f>
        <v>73.27118785</v>
      </c>
      <c r="P120" s="1170" t="n">
        <f aca="false">O120*E120</f>
        <v>52.97506881555</v>
      </c>
    </row>
    <row r="121" customFormat="false" ht="11.25" hidden="false" customHeight="false" outlineLevel="0" collapsed="false">
      <c r="A121" s="1197"/>
      <c r="B121" s="1198"/>
      <c r="C121" s="1199"/>
      <c r="D121" s="1198"/>
      <c r="E121" s="1166"/>
      <c r="F121" s="1197"/>
      <c r="G121" s="1166"/>
      <c r="H121" s="1200"/>
      <c r="I121" s="1166"/>
      <c r="J121" s="1201" t="s">
        <v>227</v>
      </c>
      <c r="K121" s="1198" t="s">
        <v>1075</v>
      </c>
      <c r="L121" s="1166" t="n">
        <v>2.9</v>
      </c>
      <c r="M121" s="1202" t="n">
        <f aca="false">L121*E120</f>
        <v>2.0967</v>
      </c>
      <c r="N121" s="1166" t="n">
        <v>3.5</v>
      </c>
      <c r="O121" s="1166"/>
      <c r="P121" s="1166"/>
    </row>
    <row r="122" customFormat="false" ht="11.25" hidden="false" customHeight="false" outlineLevel="0" collapsed="false">
      <c r="A122" s="1197"/>
      <c r="B122" s="1198"/>
      <c r="C122" s="1199"/>
      <c r="D122" s="1198"/>
      <c r="E122" s="1166"/>
      <c r="F122" s="1197"/>
      <c r="G122" s="1166"/>
      <c r="H122" s="1200"/>
      <c r="I122" s="1166"/>
      <c r="J122" s="1201" t="s">
        <v>222</v>
      </c>
      <c r="K122" s="1198" t="s">
        <v>1073</v>
      </c>
      <c r="L122" s="554" t="n">
        <v>0.0378</v>
      </c>
      <c r="M122" s="1203" t="n">
        <f aca="false">+L122*E120</f>
        <v>0.0273294</v>
      </c>
      <c r="N122" s="1166" t="n">
        <v>125</v>
      </c>
      <c r="O122" s="1166"/>
      <c r="P122" s="1166"/>
    </row>
    <row r="123" customFormat="false" ht="10.5" hidden="false" customHeight="false" outlineLevel="0" collapsed="false">
      <c r="A123" s="1204"/>
      <c r="B123" s="1205"/>
      <c r="C123" s="1206"/>
      <c r="D123" s="1205"/>
      <c r="E123" s="1207"/>
      <c r="F123" s="1204"/>
      <c r="G123" s="1207"/>
      <c r="H123" s="1208"/>
      <c r="I123" s="1207"/>
      <c r="J123" s="1209" t="s">
        <v>229</v>
      </c>
      <c r="K123" s="1205" t="s">
        <v>230</v>
      </c>
      <c r="L123" s="1207" t="n">
        <v>2.3</v>
      </c>
      <c r="M123" s="1210" t="n">
        <f aca="false">L123*E120</f>
        <v>1.6629</v>
      </c>
      <c r="N123" s="1207" t="n">
        <v>0.93</v>
      </c>
      <c r="O123" s="1207"/>
      <c r="P123" s="1207"/>
    </row>
    <row r="124" customFormat="false" ht="10.5" hidden="false" customHeight="false" outlineLevel="0" collapsed="false">
      <c r="A124" s="472" t="n">
        <v>2</v>
      </c>
      <c r="B124" s="472" t="s">
        <v>213</v>
      </c>
      <c r="C124" s="1154" t="s">
        <v>1051</v>
      </c>
      <c r="D124" s="472" t="s">
        <v>192</v>
      </c>
      <c r="E124" s="1155" t="n">
        <v>0.016</v>
      </c>
      <c r="F124" s="472"/>
      <c r="G124" s="494" t="n">
        <f aca="false">F124*$F$3</f>
        <v>0</v>
      </c>
      <c r="H124" s="490"/>
      <c r="I124" s="494" t="n">
        <f aca="false">H124*$F$4</f>
        <v>0</v>
      </c>
      <c r="J124" s="1154" t="s">
        <v>1051</v>
      </c>
      <c r="K124" s="472" t="s">
        <v>192</v>
      </c>
      <c r="L124" s="513" t="n">
        <v>1</v>
      </c>
      <c r="M124" s="472" t="n">
        <f aca="false">E124*L124</f>
        <v>0.016</v>
      </c>
      <c r="N124" s="515" t="n">
        <v>250</v>
      </c>
      <c r="O124" s="515" t="n">
        <f aca="false">L124*N124*1.1323</f>
        <v>283.075</v>
      </c>
      <c r="P124" s="1128" t="n">
        <f aca="false">O124*E124</f>
        <v>4.5292</v>
      </c>
      <c r="Q124" s="637"/>
      <c r="R124" s="637"/>
      <c r="S124" s="637"/>
      <c r="T124" s="637"/>
      <c r="U124" s="637"/>
      <c r="V124" s="637"/>
      <c r="W124" s="637"/>
      <c r="X124" s="637"/>
      <c r="Y124" s="637"/>
      <c r="Z124" s="637"/>
      <c r="AA124" s="637"/>
      <c r="AB124" s="637"/>
      <c r="AC124" s="637"/>
      <c r="AD124" s="637"/>
      <c r="AE124" s="637"/>
      <c r="AF124" s="637"/>
      <c r="AG124" s="637"/>
      <c r="AH124" s="637"/>
      <c r="AI124" s="637"/>
      <c r="AJ124" s="637"/>
      <c r="AK124" s="637"/>
      <c r="AL124" s="637"/>
      <c r="AM124" s="637"/>
      <c r="AN124" s="637"/>
      <c r="AO124" s="637"/>
      <c r="AP124" s="637"/>
      <c r="AQ124" s="637"/>
      <c r="AR124" s="637"/>
      <c r="AS124" s="637"/>
      <c r="AT124" s="637"/>
      <c r="AU124" s="637"/>
      <c r="AV124" s="637"/>
      <c r="AW124" s="637"/>
      <c r="AX124" s="637"/>
      <c r="AY124" s="637"/>
      <c r="AZ124" s="637"/>
      <c r="BA124" s="637"/>
      <c r="BB124" s="637"/>
      <c r="BC124" s="637"/>
      <c r="BD124" s="637"/>
      <c r="BE124" s="637"/>
      <c r="BF124" s="637"/>
      <c r="BG124" s="637"/>
      <c r="BH124" s="637"/>
      <c r="BI124" s="637"/>
      <c r="BJ124" s="637"/>
      <c r="BK124" s="637"/>
      <c r="BL124" s="637"/>
      <c r="BM124" s="637"/>
      <c r="BN124" s="637"/>
      <c r="BO124" s="637"/>
      <c r="BP124" s="637"/>
      <c r="BQ124" s="637"/>
      <c r="BR124" s="637"/>
      <c r="BS124" s="637"/>
      <c r="BT124" s="637"/>
      <c r="BU124" s="637"/>
      <c r="BV124" s="637"/>
      <c r="BW124" s="637"/>
      <c r="BX124" s="637"/>
      <c r="BY124" s="637"/>
      <c r="BZ124" s="637"/>
      <c r="CA124" s="637"/>
      <c r="CB124" s="637"/>
      <c r="CC124" s="637"/>
      <c r="CD124" s="637"/>
      <c r="CE124" s="637"/>
      <c r="CF124" s="637"/>
      <c r="CG124" s="637"/>
      <c r="CH124" s="637"/>
      <c r="CI124" s="637"/>
      <c r="CJ124" s="637"/>
      <c r="CK124" s="637"/>
      <c r="CL124" s="637"/>
      <c r="CM124" s="637"/>
      <c r="CN124" s="637"/>
      <c r="CO124" s="637"/>
      <c r="CP124" s="637"/>
      <c r="CQ124" s="637"/>
      <c r="CR124" s="637"/>
      <c r="CS124" s="637"/>
      <c r="CT124" s="637"/>
      <c r="CU124" s="637"/>
      <c r="CV124" s="637"/>
      <c r="CW124" s="637"/>
      <c r="CX124" s="637"/>
      <c r="CY124" s="637"/>
      <c r="CZ124" s="637"/>
      <c r="DA124" s="637"/>
      <c r="DB124" s="637"/>
      <c r="DC124" s="637"/>
      <c r="DD124" s="637"/>
      <c r="DE124" s="637"/>
      <c r="DF124" s="637"/>
      <c r="DG124" s="637"/>
      <c r="DH124" s="637"/>
      <c r="DI124" s="637"/>
      <c r="DJ124" s="637"/>
      <c r="DK124" s="637"/>
      <c r="DL124" s="637"/>
      <c r="DM124" s="637"/>
      <c r="DN124" s="637"/>
      <c r="DO124" s="637"/>
      <c r="DP124" s="637"/>
      <c r="DQ124" s="637"/>
      <c r="DR124" s="637"/>
      <c r="DS124" s="637"/>
      <c r="DT124" s="637"/>
      <c r="DU124" s="637"/>
      <c r="DV124" s="637"/>
      <c r="DW124" s="637"/>
      <c r="DX124" s="637"/>
      <c r="DY124" s="637"/>
      <c r="DZ124" s="637"/>
      <c r="EA124" s="637"/>
      <c r="EB124" s="637"/>
      <c r="EC124" s="637"/>
      <c r="ED124" s="637"/>
      <c r="EE124" s="637"/>
      <c r="EF124" s="637"/>
      <c r="EG124" s="637"/>
      <c r="EH124" s="637"/>
      <c r="EI124" s="637"/>
      <c r="EJ124" s="637"/>
      <c r="EK124" s="637"/>
      <c r="EL124" s="637"/>
      <c r="EM124" s="637"/>
      <c r="EN124" s="637"/>
      <c r="EO124" s="637"/>
      <c r="EP124" s="637"/>
      <c r="EQ124" s="637"/>
      <c r="ER124" s="637"/>
      <c r="ES124" s="637"/>
      <c r="ET124" s="637"/>
      <c r="EU124" s="637"/>
      <c r="EV124" s="637"/>
      <c r="EW124" s="637"/>
      <c r="EX124" s="637"/>
      <c r="EY124" s="637"/>
      <c r="EZ124" s="637"/>
      <c r="FA124" s="637"/>
      <c r="FB124" s="637"/>
      <c r="FC124" s="637"/>
      <c r="FD124" s="637"/>
      <c r="FE124" s="637"/>
      <c r="FF124" s="637"/>
      <c r="FG124" s="637"/>
      <c r="FH124" s="637"/>
      <c r="FI124" s="637"/>
      <c r="FJ124" s="637"/>
      <c r="FK124" s="637"/>
      <c r="FL124" s="637"/>
      <c r="FM124" s="637"/>
      <c r="FN124" s="637"/>
      <c r="FO124" s="637"/>
      <c r="FP124" s="637"/>
      <c r="FQ124" s="637"/>
      <c r="FR124" s="637"/>
      <c r="FS124" s="637"/>
      <c r="FT124" s="637"/>
      <c r="FU124" s="637"/>
      <c r="FV124" s="637"/>
      <c r="FW124" s="637"/>
      <c r="FX124" s="637"/>
      <c r="FY124" s="637"/>
      <c r="FZ124" s="637"/>
      <c r="GA124" s="637"/>
      <c r="GB124" s="637"/>
      <c r="GC124" s="637"/>
      <c r="GD124" s="637"/>
      <c r="GE124" s="637"/>
      <c r="GF124" s="637"/>
      <c r="GG124" s="637"/>
      <c r="GH124" s="637"/>
      <c r="GI124" s="637"/>
      <c r="GJ124" s="637"/>
      <c r="GK124" s="637"/>
      <c r="GL124" s="637"/>
      <c r="GM124" s="637"/>
      <c r="GN124" s="637"/>
      <c r="GO124" s="637"/>
      <c r="GP124" s="637"/>
      <c r="GQ124" s="637"/>
      <c r="GR124" s="637"/>
      <c r="GS124" s="637"/>
      <c r="GT124" s="637"/>
      <c r="GU124" s="637"/>
      <c r="GV124" s="637"/>
      <c r="GW124" s="637"/>
      <c r="GX124" s="637"/>
      <c r="GY124" s="637"/>
      <c r="GZ124" s="637"/>
      <c r="HA124" s="637"/>
      <c r="HB124" s="637"/>
      <c r="HC124" s="637"/>
      <c r="HD124" s="637"/>
      <c r="HE124" s="637"/>
      <c r="HF124" s="637"/>
      <c r="HG124" s="637"/>
      <c r="HH124" s="637"/>
      <c r="HI124" s="637"/>
      <c r="HJ124" s="637"/>
      <c r="HK124" s="637"/>
      <c r="HL124" s="637"/>
      <c r="HM124" s="637"/>
      <c r="HN124" s="637"/>
      <c r="HO124" s="637"/>
      <c r="HP124" s="637"/>
      <c r="HQ124" s="637"/>
      <c r="HR124" s="637"/>
      <c r="HS124" s="637"/>
      <c r="HT124" s="637"/>
      <c r="HU124" s="637"/>
      <c r="HV124" s="637"/>
      <c r="HW124" s="637"/>
      <c r="HX124" s="637"/>
      <c r="HY124" s="637"/>
      <c r="HZ124" s="637"/>
      <c r="IA124" s="637"/>
      <c r="IB124" s="637"/>
      <c r="IC124" s="637"/>
      <c r="ID124" s="637"/>
      <c r="IE124" s="637"/>
      <c r="IF124" s="637"/>
      <c r="IG124" s="637"/>
      <c r="IH124" s="637"/>
      <c r="II124" s="637"/>
      <c r="IJ124" s="637"/>
      <c r="IK124" s="637"/>
      <c r="IL124" s="637"/>
      <c r="IM124" s="637"/>
      <c r="IN124" s="637"/>
      <c r="IO124" s="637"/>
      <c r="IP124" s="637"/>
      <c r="IQ124" s="637"/>
      <c r="IR124" s="637"/>
      <c r="IS124" s="637"/>
      <c r="IT124" s="637"/>
      <c r="IU124" s="637"/>
      <c r="IV124" s="637"/>
    </row>
    <row r="125" customFormat="false" ht="10.5" hidden="false" customHeight="false" outlineLevel="0" collapsed="false">
      <c r="A125" s="472" t="n">
        <v>3</v>
      </c>
      <c r="B125" s="472" t="s">
        <v>213</v>
      </c>
      <c r="C125" s="1154" t="s">
        <v>1052</v>
      </c>
      <c r="D125" s="472" t="s">
        <v>192</v>
      </c>
      <c r="E125" s="1155" t="n">
        <v>0.0302</v>
      </c>
      <c r="F125" s="472"/>
      <c r="G125" s="494" t="n">
        <f aca="false">F125*$F$3</f>
        <v>0</v>
      </c>
      <c r="H125" s="490"/>
      <c r="I125" s="494" t="n">
        <f aca="false">H125*$F$4</f>
        <v>0</v>
      </c>
      <c r="J125" s="1154" t="s">
        <v>1067</v>
      </c>
      <c r="K125" s="472" t="s">
        <v>192</v>
      </c>
      <c r="L125" s="513" t="n">
        <v>1</v>
      </c>
      <c r="M125" s="472" t="n">
        <f aca="false">E125*L125</f>
        <v>0.0302</v>
      </c>
      <c r="N125" s="515" t="n">
        <v>304.17</v>
      </c>
      <c r="O125" s="515" t="n">
        <f aca="false">L125*N125*1.1323</f>
        <v>344.411691</v>
      </c>
      <c r="P125" s="1128" t="n">
        <f aca="false">O125*E125</f>
        <v>10.4012330682</v>
      </c>
      <c r="Q125" s="637"/>
      <c r="R125" s="637"/>
      <c r="S125" s="637"/>
      <c r="T125" s="637"/>
      <c r="U125" s="637"/>
      <c r="V125" s="637"/>
      <c r="W125" s="637"/>
      <c r="X125" s="637"/>
      <c r="Y125" s="637"/>
      <c r="Z125" s="637"/>
      <c r="AA125" s="637"/>
      <c r="AB125" s="637"/>
      <c r="AC125" s="637"/>
      <c r="AD125" s="637"/>
      <c r="AE125" s="637"/>
      <c r="AF125" s="637"/>
      <c r="AG125" s="637"/>
      <c r="AH125" s="637"/>
      <c r="AI125" s="637"/>
      <c r="AJ125" s="637"/>
      <c r="AK125" s="637"/>
      <c r="AL125" s="637"/>
      <c r="AM125" s="637"/>
      <c r="AN125" s="637"/>
      <c r="AO125" s="637"/>
      <c r="AP125" s="637"/>
      <c r="AQ125" s="637"/>
      <c r="AR125" s="637"/>
      <c r="AS125" s="637"/>
      <c r="AT125" s="637"/>
      <c r="AU125" s="637"/>
      <c r="AV125" s="637"/>
      <c r="AW125" s="637"/>
      <c r="AX125" s="637"/>
      <c r="AY125" s="637"/>
      <c r="AZ125" s="637"/>
      <c r="BA125" s="637"/>
      <c r="BB125" s="637"/>
      <c r="BC125" s="637"/>
      <c r="BD125" s="637"/>
      <c r="BE125" s="637"/>
      <c r="BF125" s="637"/>
      <c r="BG125" s="637"/>
      <c r="BH125" s="637"/>
      <c r="BI125" s="637"/>
      <c r="BJ125" s="637"/>
      <c r="BK125" s="637"/>
      <c r="BL125" s="637"/>
      <c r="BM125" s="637"/>
      <c r="BN125" s="637"/>
      <c r="BO125" s="637"/>
      <c r="BP125" s="637"/>
      <c r="BQ125" s="637"/>
      <c r="BR125" s="637"/>
      <c r="BS125" s="637"/>
      <c r="BT125" s="637"/>
      <c r="BU125" s="637"/>
      <c r="BV125" s="637"/>
      <c r="BW125" s="637"/>
      <c r="BX125" s="637"/>
      <c r="BY125" s="637"/>
      <c r="BZ125" s="637"/>
      <c r="CA125" s="637"/>
      <c r="CB125" s="637"/>
      <c r="CC125" s="637"/>
      <c r="CD125" s="637"/>
      <c r="CE125" s="637"/>
      <c r="CF125" s="637"/>
      <c r="CG125" s="637"/>
      <c r="CH125" s="637"/>
      <c r="CI125" s="637"/>
      <c r="CJ125" s="637"/>
      <c r="CK125" s="637"/>
      <c r="CL125" s="637"/>
      <c r="CM125" s="637"/>
      <c r="CN125" s="637"/>
      <c r="CO125" s="637"/>
      <c r="CP125" s="637"/>
      <c r="CQ125" s="637"/>
      <c r="CR125" s="637"/>
      <c r="CS125" s="637"/>
      <c r="CT125" s="637"/>
      <c r="CU125" s="637"/>
      <c r="CV125" s="637"/>
      <c r="CW125" s="637"/>
      <c r="CX125" s="637"/>
      <c r="CY125" s="637"/>
      <c r="CZ125" s="637"/>
      <c r="DA125" s="637"/>
      <c r="DB125" s="637"/>
      <c r="DC125" s="637"/>
      <c r="DD125" s="637"/>
      <c r="DE125" s="637"/>
      <c r="DF125" s="637"/>
      <c r="DG125" s="637"/>
      <c r="DH125" s="637"/>
      <c r="DI125" s="637"/>
      <c r="DJ125" s="637"/>
      <c r="DK125" s="637"/>
      <c r="DL125" s="637"/>
      <c r="DM125" s="637"/>
      <c r="DN125" s="637"/>
      <c r="DO125" s="637"/>
      <c r="DP125" s="637"/>
      <c r="DQ125" s="637"/>
      <c r="DR125" s="637"/>
      <c r="DS125" s="637"/>
      <c r="DT125" s="637"/>
      <c r="DU125" s="637"/>
      <c r="DV125" s="637"/>
      <c r="DW125" s="637"/>
      <c r="DX125" s="637"/>
      <c r="DY125" s="637"/>
      <c r="DZ125" s="637"/>
      <c r="EA125" s="637"/>
      <c r="EB125" s="637"/>
      <c r="EC125" s="637"/>
      <c r="ED125" s="637"/>
      <c r="EE125" s="637"/>
      <c r="EF125" s="637"/>
      <c r="EG125" s="637"/>
      <c r="EH125" s="637"/>
      <c r="EI125" s="637"/>
      <c r="EJ125" s="637"/>
      <c r="EK125" s="637"/>
      <c r="EL125" s="637"/>
      <c r="EM125" s="637"/>
      <c r="EN125" s="637"/>
      <c r="EO125" s="637"/>
      <c r="EP125" s="637"/>
      <c r="EQ125" s="637"/>
      <c r="ER125" s="637"/>
      <c r="ES125" s="637"/>
      <c r="ET125" s="637"/>
      <c r="EU125" s="637"/>
      <c r="EV125" s="637"/>
      <c r="EW125" s="637"/>
      <c r="EX125" s="637"/>
      <c r="EY125" s="637"/>
      <c r="EZ125" s="637"/>
      <c r="FA125" s="637"/>
      <c r="FB125" s="637"/>
      <c r="FC125" s="637"/>
      <c r="FD125" s="637"/>
      <c r="FE125" s="637"/>
      <c r="FF125" s="637"/>
      <c r="FG125" s="637"/>
      <c r="FH125" s="637"/>
      <c r="FI125" s="637"/>
      <c r="FJ125" s="637"/>
      <c r="FK125" s="637"/>
      <c r="FL125" s="637"/>
      <c r="FM125" s="637"/>
      <c r="FN125" s="637"/>
      <c r="FO125" s="637"/>
      <c r="FP125" s="637"/>
      <c r="FQ125" s="637"/>
      <c r="FR125" s="637"/>
      <c r="FS125" s="637"/>
      <c r="FT125" s="637"/>
      <c r="FU125" s="637"/>
      <c r="FV125" s="637"/>
      <c r="FW125" s="637"/>
      <c r="FX125" s="637"/>
      <c r="FY125" s="637"/>
      <c r="FZ125" s="637"/>
      <c r="GA125" s="637"/>
      <c r="GB125" s="637"/>
      <c r="GC125" s="637"/>
      <c r="GD125" s="637"/>
      <c r="GE125" s="637"/>
      <c r="GF125" s="637"/>
      <c r="GG125" s="637"/>
      <c r="GH125" s="637"/>
      <c r="GI125" s="637"/>
      <c r="GJ125" s="637"/>
      <c r="GK125" s="637"/>
      <c r="GL125" s="637"/>
      <c r="GM125" s="637"/>
      <c r="GN125" s="637"/>
      <c r="GO125" s="637"/>
      <c r="GP125" s="637"/>
      <c r="GQ125" s="637"/>
      <c r="GR125" s="637"/>
      <c r="GS125" s="637"/>
      <c r="GT125" s="637"/>
      <c r="GU125" s="637"/>
      <c r="GV125" s="637"/>
      <c r="GW125" s="637"/>
      <c r="GX125" s="637"/>
      <c r="GY125" s="637"/>
      <c r="GZ125" s="637"/>
      <c r="HA125" s="637"/>
      <c r="HB125" s="637"/>
      <c r="HC125" s="637"/>
      <c r="HD125" s="637"/>
      <c r="HE125" s="637"/>
      <c r="HF125" s="637"/>
      <c r="HG125" s="637"/>
      <c r="HH125" s="637"/>
      <c r="HI125" s="637"/>
      <c r="HJ125" s="637"/>
      <c r="HK125" s="637"/>
      <c r="HL125" s="637"/>
      <c r="HM125" s="637"/>
      <c r="HN125" s="637"/>
      <c r="HO125" s="637"/>
      <c r="HP125" s="637"/>
      <c r="HQ125" s="637"/>
      <c r="HR125" s="637"/>
      <c r="HS125" s="637"/>
      <c r="HT125" s="637"/>
      <c r="HU125" s="637"/>
      <c r="HV125" s="637"/>
      <c r="HW125" s="637"/>
      <c r="HX125" s="637"/>
      <c r="HY125" s="637"/>
      <c r="HZ125" s="637"/>
      <c r="IA125" s="637"/>
      <c r="IB125" s="637"/>
      <c r="IC125" s="637"/>
      <c r="ID125" s="637"/>
      <c r="IE125" s="637"/>
      <c r="IF125" s="637"/>
      <c r="IG125" s="637"/>
      <c r="IH125" s="637"/>
      <c r="II125" s="637"/>
      <c r="IJ125" s="637"/>
      <c r="IK125" s="637"/>
      <c r="IL125" s="637"/>
      <c r="IM125" s="637"/>
      <c r="IN125" s="637"/>
      <c r="IO125" s="637"/>
      <c r="IP125" s="637"/>
      <c r="IQ125" s="637"/>
      <c r="IR125" s="637"/>
      <c r="IS125" s="637"/>
      <c r="IT125" s="637"/>
      <c r="IU125" s="637"/>
      <c r="IV125" s="637"/>
    </row>
    <row r="126" customFormat="false" ht="10.5" hidden="false" customHeight="false" outlineLevel="0" collapsed="false">
      <c r="A126" s="1163"/>
      <c r="B126" s="1159"/>
      <c r="C126" s="1191" t="s">
        <v>1126</v>
      </c>
      <c r="D126" s="1159"/>
      <c r="E126" s="1170"/>
      <c r="F126" s="1163"/>
      <c r="G126" s="1170"/>
      <c r="H126" s="1167"/>
      <c r="I126" s="1170"/>
      <c r="J126" s="1192"/>
      <c r="K126" s="1159"/>
      <c r="L126" s="1170"/>
      <c r="M126" s="1193"/>
      <c r="N126" s="1170"/>
      <c r="O126" s="1170"/>
      <c r="P126" s="1170"/>
      <c r="R126" s="1112"/>
      <c r="S126" s="1112"/>
      <c r="T126" s="1112"/>
    </row>
    <row r="127" customFormat="false" ht="21" hidden="false" customHeight="false" outlineLevel="0" collapsed="false">
      <c r="A127" s="1163" t="n">
        <v>1</v>
      </c>
      <c r="B127" s="1159" t="s">
        <v>223</v>
      </c>
      <c r="C127" s="1194" t="s">
        <v>1125</v>
      </c>
      <c r="D127" s="1159" t="s">
        <v>1073</v>
      </c>
      <c r="E127" s="546" t="n">
        <v>1.02</v>
      </c>
      <c r="F127" s="1163" t="n">
        <v>7.85</v>
      </c>
      <c r="G127" s="1170" t="n">
        <f aca="false">F127*$F$3</f>
        <v>19.0383695</v>
      </c>
      <c r="H127" s="1167" t="n">
        <v>1.12</v>
      </c>
      <c r="I127" s="1170" t="n">
        <f aca="false">H127*$F$4</f>
        <v>3.3625424</v>
      </c>
      <c r="J127" s="1195" t="s">
        <v>1074</v>
      </c>
      <c r="K127" s="1159" t="s">
        <v>1073</v>
      </c>
      <c r="L127" s="546" t="n">
        <v>1.015</v>
      </c>
      <c r="M127" s="1196" t="n">
        <f aca="false">L127*E127</f>
        <v>1.0353</v>
      </c>
      <c r="N127" s="1170" t="n">
        <v>27.5</v>
      </c>
      <c r="O127" s="1170" t="n">
        <f aca="false">((N127*L127)+(L128*N128)+(L129*N129)+(L130*N130))*1.1323+G127+I127</f>
        <v>73.27118785</v>
      </c>
      <c r="P127" s="1170" t="n">
        <f aca="false">O127*E127</f>
        <v>74.736611607</v>
      </c>
    </row>
    <row r="128" customFormat="false" ht="11.25" hidden="false" customHeight="false" outlineLevel="0" collapsed="false">
      <c r="A128" s="1197"/>
      <c r="B128" s="1198"/>
      <c r="C128" s="1199"/>
      <c r="D128" s="1198"/>
      <c r="E128" s="1166"/>
      <c r="F128" s="1197"/>
      <c r="G128" s="1166"/>
      <c r="H128" s="1200"/>
      <c r="I128" s="1166"/>
      <c r="J128" s="1201" t="s">
        <v>227</v>
      </c>
      <c r="K128" s="1198" t="s">
        <v>1075</v>
      </c>
      <c r="L128" s="1166" t="n">
        <v>2.9</v>
      </c>
      <c r="M128" s="1202" t="n">
        <f aca="false">L128*E127</f>
        <v>2.958</v>
      </c>
      <c r="N128" s="1166" t="n">
        <v>3.5</v>
      </c>
      <c r="O128" s="1166"/>
      <c r="P128" s="1166"/>
    </row>
    <row r="129" customFormat="false" ht="11.25" hidden="false" customHeight="false" outlineLevel="0" collapsed="false">
      <c r="A129" s="1197"/>
      <c r="B129" s="1198"/>
      <c r="C129" s="1199"/>
      <c r="D129" s="1198"/>
      <c r="E129" s="1166"/>
      <c r="F129" s="1197"/>
      <c r="G129" s="1166"/>
      <c r="H129" s="1200"/>
      <c r="I129" s="1166"/>
      <c r="J129" s="1201" t="s">
        <v>222</v>
      </c>
      <c r="K129" s="1198" t="s">
        <v>1073</v>
      </c>
      <c r="L129" s="554" t="n">
        <v>0.0378</v>
      </c>
      <c r="M129" s="1203" t="n">
        <f aca="false">+L129*E127</f>
        <v>0.038556</v>
      </c>
      <c r="N129" s="1166" t="n">
        <v>125</v>
      </c>
      <c r="O129" s="1166"/>
      <c r="P129" s="1166"/>
    </row>
    <row r="130" customFormat="false" ht="10.5" hidden="false" customHeight="false" outlineLevel="0" collapsed="false">
      <c r="A130" s="1204"/>
      <c r="B130" s="1205"/>
      <c r="C130" s="1206"/>
      <c r="D130" s="1205"/>
      <c r="E130" s="1207"/>
      <c r="F130" s="1204"/>
      <c r="G130" s="1207"/>
      <c r="H130" s="1208"/>
      <c r="I130" s="1207"/>
      <c r="J130" s="1209" t="s">
        <v>229</v>
      </c>
      <c r="K130" s="1205" t="s">
        <v>230</v>
      </c>
      <c r="L130" s="1207" t="n">
        <v>2.3</v>
      </c>
      <c r="M130" s="1210" t="n">
        <f aca="false">L130*E127</f>
        <v>2.346</v>
      </c>
      <c r="N130" s="1207" t="n">
        <v>0.93</v>
      </c>
      <c r="O130" s="1207"/>
      <c r="P130" s="1207"/>
    </row>
    <row r="131" customFormat="false" ht="10.5" hidden="false" customHeight="false" outlineLevel="0" collapsed="false">
      <c r="A131" s="472" t="n">
        <v>2</v>
      </c>
      <c r="B131" s="472" t="s">
        <v>213</v>
      </c>
      <c r="C131" s="1154" t="s">
        <v>1051</v>
      </c>
      <c r="D131" s="472" t="s">
        <v>192</v>
      </c>
      <c r="E131" s="1155" t="n">
        <v>0.027</v>
      </c>
      <c r="F131" s="472"/>
      <c r="G131" s="494" t="n">
        <f aca="false">F131*$F$3</f>
        <v>0</v>
      </c>
      <c r="H131" s="490"/>
      <c r="I131" s="494" t="n">
        <f aca="false">H131*$F$4</f>
        <v>0</v>
      </c>
      <c r="J131" s="1154" t="s">
        <v>1051</v>
      </c>
      <c r="K131" s="472" t="s">
        <v>192</v>
      </c>
      <c r="L131" s="513" t="n">
        <v>1</v>
      </c>
      <c r="M131" s="472" t="n">
        <f aca="false">E131*L131</f>
        <v>0.027</v>
      </c>
      <c r="N131" s="515" t="n">
        <v>250</v>
      </c>
      <c r="O131" s="515" t="n">
        <f aca="false">L131*N131*1.1323</f>
        <v>283.075</v>
      </c>
      <c r="P131" s="1128" t="n">
        <f aca="false">O131*E131</f>
        <v>7.643025</v>
      </c>
      <c r="Q131" s="637"/>
      <c r="R131" s="637"/>
      <c r="S131" s="637"/>
      <c r="T131" s="637"/>
      <c r="U131" s="637"/>
      <c r="V131" s="637"/>
      <c r="W131" s="637"/>
      <c r="X131" s="637"/>
      <c r="Y131" s="637"/>
      <c r="Z131" s="637"/>
      <c r="AA131" s="637"/>
      <c r="AB131" s="637"/>
      <c r="AC131" s="637"/>
      <c r="AD131" s="637"/>
      <c r="AE131" s="637"/>
      <c r="AF131" s="637"/>
      <c r="AG131" s="637"/>
      <c r="AH131" s="637"/>
      <c r="AI131" s="637"/>
      <c r="AJ131" s="637"/>
      <c r="AK131" s="637"/>
      <c r="AL131" s="637"/>
      <c r="AM131" s="637"/>
      <c r="AN131" s="637"/>
      <c r="AO131" s="637"/>
      <c r="AP131" s="637"/>
      <c r="AQ131" s="637"/>
      <c r="AR131" s="637"/>
      <c r="AS131" s="637"/>
      <c r="AT131" s="637"/>
      <c r="AU131" s="637"/>
      <c r="AV131" s="637"/>
      <c r="AW131" s="637"/>
      <c r="AX131" s="637"/>
      <c r="AY131" s="637"/>
      <c r="AZ131" s="637"/>
      <c r="BA131" s="637"/>
      <c r="BB131" s="637"/>
      <c r="BC131" s="637"/>
      <c r="BD131" s="637"/>
      <c r="BE131" s="637"/>
      <c r="BF131" s="637"/>
      <c r="BG131" s="637"/>
      <c r="BH131" s="637"/>
      <c r="BI131" s="637"/>
      <c r="BJ131" s="637"/>
      <c r="BK131" s="637"/>
      <c r="BL131" s="637"/>
      <c r="BM131" s="637"/>
      <c r="BN131" s="637"/>
      <c r="BO131" s="637"/>
      <c r="BP131" s="637"/>
      <c r="BQ131" s="637"/>
      <c r="BR131" s="637"/>
      <c r="BS131" s="637"/>
      <c r="BT131" s="637"/>
      <c r="BU131" s="637"/>
      <c r="BV131" s="637"/>
      <c r="BW131" s="637"/>
      <c r="BX131" s="637"/>
      <c r="BY131" s="637"/>
      <c r="BZ131" s="637"/>
      <c r="CA131" s="637"/>
      <c r="CB131" s="637"/>
      <c r="CC131" s="637"/>
      <c r="CD131" s="637"/>
      <c r="CE131" s="637"/>
      <c r="CF131" s="637"/>
      <c r="CG131" s="637"/>
      <c r="CH131" s="637"/>
      <c r="CI131" s="637"/>
      <c r="CJ131" s="637"/>
      <c r="CK131" s="637"/>
      <c r="CL131" s="637"/>
      <c r="CM131" s="637"/>
      <c r="CN131" s="637"/>
      <c r="CO131" s="637"/>
      <c r="CP131" s="637"/>
      <c r="CQ131" s="637"/>
      <c r="CR131" s="637"/>
      <c r="CS131" s="637"/>
      <c r="CT131" s="637"/>
      <c r="CU131" s="637"/>
      <c r="CV131" s="637"/>
      <c r="CW131" s="637"/>
      <c r="CX131" s="637"/>
      <c r="CY131" s="637"/>
      <c r="CZ131" s="637"/>
      <c r="DA131" s="637"/>
      <c r="DB131" s="637"/>
      <c r="DC131" s="637"/>
      <c r="DD131" s="637"/>
      <c r="DE131" s="637"/>
      <c r="DF131" s="637"/>
      <c r="DG131" s="637"/>
      <c r="DH131" s="637"/>
      <c r="DI131" s="637"/>
      <c r="DJ131" s="637"/>
      <c r="DK131" s="637"/>
      <c r="DL131" s="637"/>
      <c r="DM131" s="637"/>
      <c r="DN131" s="637"/>
      <c r="DO131" s="637"/>
      <c r="DP131" s="637"/>
      <c r="DQ131" s="637"/>
      <c r="DR131" s="637"/>
      <c r="DS131" s="637"/>
      <c r="DT131" s="637"/>
      <c r="DU131" s="637"/>
      <c r="DV131" s="637"/>
      <c r="DW131" s="637"/>
      <c r="DX131" s="637"/>
      <c r="DY131" s="637"/>
      <c r="DZ131" s="637"/>
      <c r="EA131" s="637"/>
      <c r="EB131" s="637"/>
      <c r="EC131" s="637"/>
      <c r="ED131" s="637"/>
      <c r="EE131" s="637"/>
      <c r="EF131" s="637"/>
      <c r="EG131" s="637"/>
      <c r="EH131" s="637"/>
      <c r="EI131" s="637"/>
      <c r="EJ131" s="637"/>
      <c r="EK131" s="637"/>
      <c r="EL131" s="637"/>
      <c r="EM131" s="637"/>
      <c r="EN131" s="637"/>
      <c r="EO131" s="637"/>
      <c r="EP131" s="637"/>
      <c r="EQ131" s="637"/>
      <c r="ER131" s="637"/>
      <c r="ES131" s="637"/>
      <c r="ET131" s="637"/>
      <c r="EU131" s="637"/>
      <c r="EV131" s="637"/>
      <c r="EW131" s="637"/>
      <c r="EX131" s="637"/>
      <c r="EY131" s="637"/>
      <c r="EZ131" s="637"/>
      <c r="FA131" s="637"/>
      <c r="FB131" s="637"/>
      <c r="FC131" s="637"/>
      <c r="FD131" s="637"/>
      <c r="FE131" s="637"/>
      <c r="FF131" s="637"/>
      <c r="FG131" s="637"/>
      <c r="FH131" s="637"/>
      <c r="FI131" s="637"/>
      <c r="FJ131" s="637"/>
      <c r="FK131" s="637"/>
      <c r="FL131" s="637"/>
      <c r="FM131" s="637"/>
      <c r="FN131" s="637"/>
      <c r="FO131" s="637"/>
      <c r="FP131" s="637"/>
      <c r="FQ131" s="637"/>
      <c r="FR131" s="637"/>
      <c r="FS131" s="637"/>
      <c r="FT131" s="637"/>
      <c r="FU131" s="637"/>
      <c r="FV131" s="637"/>
      <c r="FW131" s="637"/>
      <c r="FX131" s="637"/>
      <c r="FY131" s="637"/>
      <c r="FZ131" s="637"/>
      <c r="GA131" s="637"/>
      <c r="GB131" s="637"/>
      <c r="GC131" s="637"/>
      <c r="GD131" s="637"/>
      <c r="GE131" s="637"/>
      <c r="GF131" s="637"/>
      <c r="GG131" s="637"/>
      <c r="GH131" s="637"/>
      <c r="GI131" s="637"/>
      <c r="GJ131" s="637"/>
      <c r="GK131" s="637"/>
      <c r="GL131" s="637"/>
      <c r="GM131" s="637"/>
      <c r="GN131" s="637"/>
      <c r="GO131" s="637"/>
      <c r="GP131" s="637"/>
      <c r="GQ131" s="637"/>
      <c r="GR131" s="637"/>
      <c r="GS131" s="637"/>
      <c r="GT131" s="637"/>
      <c r="GU131" s="637"/>
      <c r="GV131" s="637"/>
      <c r="GW131" s="637"/>
      <c r="GX131" s="637"/>
      <c r="GY131" s="637"/>
      <c r="GZ131" s="637"/>
      <c r="HA131" s="637"/>
      <c r="HB131" s="637"/>
      <c r="HC131" s="637"/>
      <c r="HD131" s="637"/>
      <c r="HE131" s="637"/>
      <c r="HF131" s="637"/>
      <c r="HG131" s="637"/>
      <c r="HH131" s="637"/>
      <c r="HI131" s="637"/>
      <c r="HJ131" s="637"/>
      <c r="HK131" s="637"/>
      <c r="HL131" s="637"/>
      <c r="HM131" s="637"/>
      <c r="HN131" s="637"/>
      <c r="HO131" s="637"/>
      <c r="HP131" s="637"/>
      <c r="HQ131" s="637"/>
      <c r="HR131" s="637"/>
      <c r="HS131" s="637"/>
      <c r="HT131" s="637"/>
      <c r="HU131" s="637"/>
      <c r="HV131" s="637"/>
      <c r="HW131" s="637"/>
      <c r="HX131" s="637"/>
      <c r="HY131" s="637"/>
      <c r="HZ131" s="637"/>
      <c r="IA131" s="637"/>
      <c r="IB131" s="637"/>
      <c r="IC131" s="637"/>
      <c r="ID131" s="637"/>
      <c r="IE131" s="637"/>
      <c r="IF131" s="637"/>
      <c r="IG131" s="637"/>
      <c r="IH131" s="637"/>
      <c r="II131" s="637"/>
      <c r="IJ131" s="637"/>
      <c r="IK131" s="637"/>
      <c r="IL131" s="637"/>
      <c r="IM131" s="637"/>
      <c r="IN131" s="637"/>
      <c r="IO131" s="637"/>
      <c r="IP131" s="637"/>
      <c r="IQ131" s="637"/>
      <c r="IR131" s="637"/>
      <c r="IS131" s="637"/>
      <c r="IT131" s="637"/>
      <c r="IU131" s="637"/>
      <c r="IV131" s="637"/>
    </row>
    <row r="132" customFormat="false" ht="10.5" hidden="false" customHeight="false" outlineLevel="0" collapsed="false">
      <c r="A132" s="472" t="n">
        <v>3</v>
      </c>
      <c r="B132" s="472" t="s">
        <v>213</v>
      </c>
      <c r="C132" s="1154" t="s">
        <v>1052</v>
      </c>
      <c r="D132" s="472" t="s">
        <v>192</v>
      </c>
      <c r="E132" s="1155" t="n">
        <v>0.0765</v>
      </c>
      <c r="F132" s="472"/>
      <c r="G132" s="494" t="n">
        <f aca="false">F132*$F$3</f>
        <v>0</v>
      </c>
      <c r="H132" s="490"/>
      <c r="I132" s="494" t="n">
        <f aca="false">H132*$F$4</f>
        <v>0</v>
      </c>
      <c r="J132" s="1154" t="s">
        <v>1067</v>
      </c>
      <c r="K132" s="472" t="s">
        <v>192</v>
      </c>
      <c r="L132" s="513" t="n">
        <v>1</v>
      </c>
      <c r="M132" s="472" t="n">
        <f aca="false">E132*L132</f>
        <v>0.0765</v>
      </c>
      <c r="N132" s="515" t="n">
        <v>304.17</v>
      </c>
      <c r="O132" s="515" t="n">
        <f aca="false">L132*N132*1.1323</f>
        <v>344.411691</v>
      </c>
      <c r="P132" s="1128" t="n">
        <f aca="false">O132*E132</f>
        <v>26.3474943615</v>
      </c>
      <c r="Q132" s="637"/>
      <c r="R132" s="637"/>
      <c r="S132" s="637"/>
      <c r="T132" s="637"/>
      <c r="U132" s="637"/>
      <c r="V132" s="637"/>
      <c r="W132" s="637"/>
      <c r="X132" s="637"/>
      <c r="Y132" s="637"/>
      <c r="Z132" s="637"/>
      <c r="AA132" s="637"/>
      <c r="AB132" s="637"/>
      <c r="AC132" s="637"/>
      <c r="AD132" s="637"/>
      <c r="AE132" s="637"/>
      <c r="AF132" s="637"/>
      <c r="AG132" s="637"/>
      <c r="AH132" s="637"/>
      <c r="AI132" s="637"/>
      <c r="AJ132" s="637"/>
      <c r="AK132" s="637"/>
      <c r="AL132" s="637"/>
      <c r="AM132" s="637"/>
      <c r="AN132" s="637"/>
      <c r="AO132" s="637"/>
      <c r="AP132" s="637"/>
      <c r="AQ132" s="637"/>
      <c r="AR132" s="637"/>
      <c r="AS132" s="637"/>
      <c r="AT132" s="637"/>
      <c r="AU132" s="637"/>
      <c r="AV132" s="637"/>
      <c r="AW132" s="637"/>
      <c r="AX132" s="637"/>
      <c r="AY132" s="637"/>
      <c r="AZ132" s="637"/>
      <c r="BA132" s="637"/>
      <c r="BB132" s="637"/>
      <c r="BC132" s="637"/>
      <c r="BD132" s="637"/>
      <c r="BE132" s="637"/>
      <c r="BF132" s="637"/>
      <c r="BG132" s="637"/>
      <c r="BH132" s="637"/>
      <c r="BI132" s="637"/>
      <c r="BJ132" s="637"/>
      <c r="BK132" s="637"/>
      <c r="BL132" s="637"/>
      <c r="BM132" s="637"/>
      <c r="BN132" s="637"/>
      <c r="BO132" s="637"/>
      <c r="BP132" s="637"/>
      <c r="BQ132" s="637"/>
      <c r="BR132" s="637"/>
      <c r="BS132" s="637"/>
      <c r="BT132" s="637"/>
      <c r="BU132" s="637"/>
      <c r="BV132" s="637"/>
      <c r="BW132" s="637"/>
      <c r="BX132" s="637"/>
      <c r="BY132" s="637"/>
      <c r="BZ132" s="637"/>
      <c r="CA132" s="637"/>
      <c r="CB132" s="637"/>
      <c r="CC132" s="637"/>
      <c r="CD132" s="637"/>
      <c r="CE132" s="637"/>
      <c r="CF132" s="637"/>
      <c r="CG132" s="637"/>
      <c r="CH132" s="637"/>
      <c r="CI132" s="637"/>
      <c r="CJ132" s="637"/>
      <c r="CK132" s="637"/>
      <c r="CL132" s="637"/>
      <c r="CM132" s="637"/>
      <c r="CN132" s="637"/>
      <c r="CO132" s="637"/>
      <c r="CP132" s="637"/>
      <c r="CQ132" s="637"/>
      <c r="CR132" s="637"/>
      <c r="CS132" s="637"/>
      <c r="CT132" s="637"/>
      <c r="CU132" s="637"/>
      <c r="CV132" s="637"/>
      <c r="CW132" s="637"/>
      <c r="CX132" s="637"/>
      <c r="CY132" s="637"/>
      <c r="CZ132" s="637"/>
      <c r="DA132" s="637"/>
      <c r="DB132" s="637"/>
      <c r="DC132" s="637"/>
      <c r="DD132" s="637"/>
      <c r="DE132" s="637"/>
      <c r="DF132" s="637"/>
      <c r="DG132" s="637"/>
      <c r="DH132" s="637"/>
      <c r="DI132" s="637"/>
      <c r="DJ132" s="637"/>
      <c r="DK132" s="637"/>
      <c r="DL132" s="637"/>
      <c r="DM132" s="637"/>
      <c r="DN132" s="637"/>
      <c r="DO132" s="637"/>
      <c r="DP132" s="637"/>
      <c r="DQ132" s="637"/>
      <c r="DR132" s="637"/>
      <c r="DS132" s="637"/>
      <c r="DT132" s="637"/>
      <c r="DU132" s="637"/>
      <c r="DV132" s="637"/>
      <c r="DW132" s="637"/>
      <c r="DX132" s="637"/>
      <c r="DY132" s="637"/>
      <c r="DZ132" s="637"/>
      <c r="EA132" s="637"/>
      <c r="EB132" s="637"/>
      <c r="EC132" s="637"/>
      <c r="ED132" s="637"/>
      <c r="EE132" s="637"/>
      <c r="EF132" s="637"/>
      <c r="EG132" s="637"/>
      <c r="EH132" s="637"/>
      <c r="EI132" s="637"/>
      <c r="EJ132" s="637"/>
      <c r="EK132" s="637"/>
      <c r="EL132" s="637"/>
      <c r="EM132" s="637"/>
      <c r="EN132" s="637"/>
      <c r="EO132" s="637"/>
      <c r="EP132" s="637"/>
      <c r="EQ132" s="637"/>
      <c r="ER132" s="637"/>
      <c r="ES132" s="637"/>
      <c r="ET132" s="637"/>
      <c r="EU132" s="637"/>
      <c r="EV132" s="637"/>
      <c r="EW132" s="637"/>
      <c r="EX132" s="637"/>
      <c r="EY132" s="637"/>
      <c r="EZ132" s="637"/>
      <c r="FA132" s="637"/>
      <c r="FB132" s="637"/>
      <c r="FC132" s="637"/>
      <c r="FD132" s="637"/>
      <c r="FE132" s="637"/>
      <c r="FF132" s="637"/>
      <c r="FG132" s="637"/>
      <c r="FH132" s="637"/>
      <c r="FI132" s="637"/>
      <c r="FJ132" s="637"/>
      <c r="FK132" s="637"/>
      <c r="FL132" s="637"/>
      <c r="FM132" s="637"/>
      <c r="FN132" s="637"/>
      <c r="FO132" s="637"/>
      <c r="FP132" s="637"/>
      <c r="FQ132" s="637"/>
      <c r="FR132" s="637"/>
      <c r="FS132" s="637"/>
      <c r="FT132" s="637"/>
      <c r="FU132" s="637"/>
      <c r="FV132" s="637"/>
      <c r="FW132" s="637"/>
      <c r="FX132" s="637"/>
      <c r="FY132" s="637"/>
      <c r="FZ132" s="637"/>
      <c r="GA132" s="637"/>
      <c r="GB132" s="637"/>
      <c r="GC132" s="637"/>
      <c r="GD132" s="637"/>
      <c r="GE132" s="637"/>
      <c r="GF132" s="637"/>
      <c r="GG132" s="637"/>
      <c r="GH132" s="637"/>
      <c r="GI132" s="637"/>
      <c r="GJ132" s="637"/>
      <c r="GK132" s="637"/>
      <c r="GL132" s="637"/>
      <c r="GM132" s="637"/>
      <c r="GN132" s="637"/>
      <c r="GO132" s="637"/>
      <c r="GP132" s="637"/>
      <c r="GQ132" s="637"/>
      <c r="GR132" s="637"/>
      <c r="GS132" s="637"/>
      <c r="GT132" s="637"/>
      <c r="GU132" s="637"/>
      <c r="GV132" s="637"/>
      <c r="GW132" s="637"/>
      <c r="GX132" s="637"/>
      <c r="GY132" s="637"/>
      <c r="GZ132" s="637"/>
      <c r="HA132" s="637"/>
      <c r="HB132" s="637"/>
      <c r="HC132" s="637"/>
      <c r="HD132" s="637"/>
      <c r="HE132" s="637"/>
      <c r="HF132" s="637"/>
      <c r="HG132" s="637"/>
      <c r="HH132" s="637"/>
      <c r="HI132" s="637"/>
      <c r="HJ132" s="637"/>
      <c r="HK132" s="637"/>
      <c r="HL132" s="637"/>
      <c r="HM132" s="637"/>
      <c r="HN132" s="637"/>
      <c r="HO132" s="637"/>
      <c r="HP132" s="637"/>
      <c r="HQ132" s="637"/>
      <c r="HR132" s="637"/>
      <c r="HS132" s="637"/>
      <c r="HT132" s="637"/>
      <c r="HU132" s="637"/>
      <c r="HV132" s="637"/>
      <c r="HW132" s="637"/>
      <c r="HX132" s="637"/>
      <c r="HY132" s="637"/>
      <c r="HZ132" s="637"/>
      <c r="IA132" s="637"/>
      <c r="IB132" s="637"/>
      <c r="IC132" s="637"/>
      <c r="ID132" s="637"/>
      <c r="IE132" s="637"/>
      <c r="IF132" s="637"/>
      <c r="IG132" s="637"/>
      <c r="IH132" s="637"/>
      <c r="II132" s="637"/>
      <c r="IJ132" s="637"/>
      <c r="IK132" s="637"/>
      <c r="IL132" s="637"/>
      <c r="IM132" s="637"/>
      <c r="IN132" s="637"/>
      <c r="IO132" s="637"/>
      <c r="IP132" s="637"/>
      <c r="IQ132" s="637"/>
      <c r="IR132" s="637"/>
      <c r="IS132" s="637"/>
      <c r="IT132" s="637"/>
      <c r="IU132" s="637"/>
      <c r="IV132" s="637"/>
    </row>
    <row r="133" customFormat="false" ht="10.5" hidden="false" customHeight="false" outlineLevel="0" collapsed="false">
      <c r="A133" s="1163"/>
      <c r="B133" s="1159"/>
      <c r="C133" s="1164" t="s">
        <v>1127</v>
      </c>
      <c r="D133" s="1159"/>
      <c r="E133" s="1165"/>
      <c r="F133" s="1163"/>
      <c r="G133" s="1166"/>
      <c r="H133" s="1167"/>
      <c r="I133" s="1166"/>
      <c r="J133" s="1168"/>
      <c r="K133" s="1167"/>
      <c r="L133" s="1169"/>
      <c r="M133" s="1167"/>
      <c r="N133" s="1170"/>
      <c r="O133" s="1171"/>
      <c r="P133" s="1172"/>
    </row>
    <row r="134" customFormat="false" ht="21" hidden="false" customHeight="false" outlineLevel="0" collapsed="false">
      <c r="A134" s="1122" t="n">
        <v>1</v>
      </c>
      <c r="B134" s="1130" t="s">
        <v>210</v>
      </c>
      <c r="C134" s="1131" t="s">
        <v>1059</v>
      </c>
      <c r="D134" s="1132" t="s">
        <v>637</v>
      </c>
      <c r="E134" s="1125" t="n">
        <v>0.08</v>
      </c>
      <c r="F134" s="1122" t="n">
        <v>11.7</v>
      </c>
      <c r="G134" s="515" t="n">
        <f aca="false">F134*$F$3</f>
        <v>28.375659</v>
      </c>
      <c r="H134" s="1125" t="n">
        <v>0.94</v>
      </c>
      <c r="I134" s="515" t="n">
        <f aca="false">H134*$F$4</f>
        <v>2.8221338</v>
      </c>
      <c r="J134" s="1133"/>
      <c r="K134" s="1132"/>
      <c r="L134" s="472"/>
      <c r="M134" s="1134"/>
      <c r="N134" s="1135"/>
      <c r="O134" s="1128" t="n">
        <f aca="false">((L134*N134))*1.1323+G134+I134</f>
        <v>31.1977928</v>
      </c>
      <c r="P134" s="1136" t="n">
        <f aca="false">O134*E134</f>
        <v>2.495823424</v>
      </c>
      <c r="Q134" s="637"/>
      <c r="R134" s="637"/>
      <c r="S134" s="637"/>
      <c r="T134" s="637"/>
      <c r="U134" s="637"/>
      <c r="V134" s="637"/>
      <c r="W134" s="637"/>
      <c r="X134" s="637"/>
      <c r="Y134" s="637"/>
      <c r="Z134" s="637"/>
      <c r="AA134" s="637"/>
      <c r="AB134" s="637"/>
      <c r="AC134" s="637"/>
      <c r="AD134" s="637"/>
      <c r="AE134" s="637"/>
      <c r="AF134" s="637"/>
      <c r="AG134" s="637"/>
      <c r="AH134" s="637"/>
      <c r="AI134" s="637"/>
      <c r="AJ134" s="637"/>
      <c r="AK134" s="637"/>
      <c r="AL134" s="637"/>
      <c r="AM134" s="637"/>
      <c r="AN134" s="637"/>
      <c r="AO134" s="637"/>
      <c r="AP134" s="637"/>
      <c r="AQ134" s="637"/>
      <c r="AR134" s="637"/>
      <c r="AS134" s="637"/>
      <c r="AT134" s="637"/>
      <c r="AU134" s="637"/>
      <c r="AV134" s="637"/>
      <c r="AW134" s="637"/>
      <c r="AX134" s="637"/>
      <c r="AY134" s="637"/>
      <c r="AZ134" s="637"/>
      <c r="BA134" s="637"/>
      <c r="BB134" s="637"/>
      <c r="BC134" s="637"/>
      <c r="BD134" s="637"/>
      <c r="BE134" s="637"/>
      <c r="BF134" s="637"/>
      <c r="BG134" s="637"/>
      <c r="BH134" s="637"/>
      <c r="BI134" s="637"/>
      <c r="BJ134" s="637"/>
      <c r="BK134" s="637"/>
      <c r="BL134" s="637"/>
      <c r="BM134" s="637"/>
      <c r="BN134" s="637"/>
      <c r="BO134" s="637"/>
      <c r="BP134" s="637"/>
      <c r="BQ134" s="637"/>
      <c r="BR134" s="637"/>
      <c r="BS134" s="637"/>
      <c r="BT134" s="637"/>
      <c r="BU134" s="637"/>
      <c r="BV134" s="637"/>
      <c r="BW134" s="637"/>
      <c r="BX134" s="637"/>
      <c r="BY134" s="637"/>
      <c r="BZ134" s="637"/>
      <c r="CA134" s="637"/>
      <c r="CB134" s="637"/>
      <c r="CC134" s="637"/>
      <c r="CD134" s="637"/>
      <c r="CE134" s="637"/>
      <c r="CF134" s="637"/>
      <c r="CG134" s="637"/>
      <c r="CH134" s="637"/>
      <c r="CI134" s="637"/>
      <c r="CJ134" s="637"/>
      <c r="CK134" s="637"/>
      <c r="CL134" s="637"/>
      <c r="CM134" s="637"/>
      <c r="CN134" s="637"/>
      <c r="CO134" s="637"/>
      <c r="CP134" s="637"/>
      <c r="CQ134" s="637"/>
      <c r="CR134" s="637"/>
      <c r="CS134" s="637"/>
      <c r="CT134" s="637"/>
      <c r="CU134" s="637"/>
      <c r="CV134" s="637"/>
      <c r="CW134" s="637"/>
      <c r="CX134" s="637"/>
      <c r="CY134" s="637"/>
      <c r="CZ134" s="637"/>
      <c r="DA134" s="637"/>
      <c r="DB134" s="637"/>
      <c r="DC134" s="637"/>
      <c r="DD134" s="637"/>
      <c r="DE134" s="637"/>
      <c r="DF134" s="637"/>
      <c r="DG134" s="637"/>
      <c r="DH134" s="637"/>
      <c r="DI134" s="637"/>
      <c r="DJ134" s="637"/>
      <c r="DK134" s="637"/>
      <c r="DL134" s="637"/>
      <c r="DM134" s="637"/>
      <c r="DN134" s="637"/>
      <c r="DO134" s="637"/>
      <c r="DP134" s="637"/>
      <c r="DQ134" s="637"/>
      <c r="DR134" s="637"/>
      <c r="DS134" s="637"/>
      <c r="DT134" s="637"/>
      <c r="DU134" s="637"/>
      <c r="DV134" s="637"/>
      <c r="DW134" s="637"/>
      <c r="DX134" s="637"/>
      <c r="DY134" s="637"/>
      <c r="DZ134" s="637"/>
      <c r="EA134" s="637"/>
      <c r="EB134" s="637"/>
      <c r="EC134" s="637"/>
      <c r="ED134" s="637"/>
      <c r="EE134" s="637"/>
      <c r="EF134" s="637"/>
      <c r="EG134" s="637"/>
      <c r="EH134" s="637"/>
      <c r="EI134" s="637"/>
      <c r="EJ134" s="637"/>
      <c r="EK134" s="637"/>
      <c r="EL134" s="637"/>
      <c r="EM134" s="637"/>
      <c r="EN134" s="637"/>
      <c r="EO134" s="637"/>
      <c r="EP134" s="637"/>
      <c r="EQ134" s="637"/>
      <c r="ER134" s="637"/>
      <c r="ES134" s="637"/>
      <c r="ET134" s="637"/>
      <c r="EU134" s="637"/>
      <c r="EV134" s="637"/>
      <c r="EW134" s="637"/>
      <c r="EX134" s="637"/>
      <c r="EY134" s="637"/>
      <c r="EZ134" s="637"/>
      <c r="FA134" s="637"/>
      <c r="FB134" s="637"/>
      <c r="FC134" s="637"/>
      <c r="FD134" s="637"/>
      <c r="FE134" s="637"/>
      <c r="FF134" s="637"/>
      <c r="FG134" s="637"/>
      <c r="FH134" s="637"/>
      <c r="FI134" s="637"/>
      <c r="FJ134" s="637"/>
      <c r="FK134" s="637"/>
      <c r="FL134" s="637"/>
      <c r="FM134" s="637"/>
      <c r="FN134" s="637"/>
      <c r="FO134" s="637"/>
      <c r="FP134" s="637"/>
      <c r="FQ134" s="637"/>
      <c r="FR134" s="637"/>
      <c r="FS134" s="637"/>
      <c r="FT134" s="637"/>
      <c r="FU134" s="637"/>
      <c r="FV134" s="637"/>
      <c r="FW134" s="637"/>
      <c r="FX134" s="637"/>
      <c r="FY134" s="637"/>
      <c r="FZ134" s="637"/>
      <c r="GA134" s="637"/>
      <c r="GB134" s="637"/>
      <c r="GC134" s="637"/>
      <c r="GD134" s="637"/>
      <c r="GE134" s="637"/>
      <c r="GF134" s="637"/>
      <c r="GG134" s="637"/>
      <c r="GH134" s="637"/>
      <c r="GI134" s="637"/>
      <c r="GJ134" s="637"/>
      <c r="GK134" s="637"/>
      <c r="GL134" s="637"/>
      <c r="GM134" s="637"/>
      <c r="GN134" s="637"/>
      <c r="GO134" s="637"/>
      <c r="GP134" s="637"/>
      <c r="GQ134" s="637"/>
      <c r="GR134" s="637"/>
      <c r="GS134" s="637"/>
      <c r="GT134" s="637"/>
      <c r="GU134" s="637"/>
      <c r="GV134" s="637"/>
      <c r="GW134" s="637"/>
      <c r="GX134" s="637"/>
      <c r="GY134" s="637"/>
      <c r="GZ134" s="637"/>
      <c r="HA134" s="637"/>
      <c r="HB134" s="637"/>
      <c r="HC134" s="637"/>
      <c r="HD134" s="637"/>
      <c r="HE134" s="637"/>
      <c r="HF134" s="637"/>
      <c r="HG134" s="637"/>
      <c r="HH134" s="637"/>
      <c r="HI134" s="637"/>
      <c r="HJ134" s="637"/>
      <c r="HK134" s="637"/>
      <c r="HL134" s="637"/>
      <c r="HM134" s="637"/>
      <c r="HN134" s="637"/>
      <c r="HO134" s="637"/>
      <c r="HP134" s="637"/>
      <c r="HQ134" s="637"/>
      <c r="HR134" s="637"/>
      <c r="HS134" s="637"/>
      <c r="HT134" s="637"/>
      <c r="HU134" s="637"/>
      <c r="HV134" s="637"/>
      <c r="HW134" s="637"/>
      <c r="HX134" s="637"/>
      <c r="HY134" s="637"/>
      <c r="HZ134" s="637"/>
      <c r="IA134" s="637"/>
      <c r="IB134" s="637"/>
      <c r="IC134" s="637"/>
      <c r="ID134" s="637"/>
      <c r="IE134" s="637"/>
      <c r="IF134" s="637"/>
      <c r="IG134" s="637"/>
      <c r="IH134" s="637"/>
      <c r="II134" s="637"/>
      <c r="IJ134" s="637"/>
      <c r="IK134" s="637"/>
      <c r="IL134" s="637"/>
      <c r="IM134" s="637"/>
      <c r="IN134" s="637"/>
      <c r="IO134" s="637"/>
      <c r="IP134" s="637"/>
      <c r="IQ134" s="637"/>
      <c r="IR134" s="637"/>
      <c r="IS134" s="637"/>
      <c r="IT134" s="637"/>
      <c r="IU134" s="637"/>
      <c r="IV134" s="637"/>
    </row>
    <row r="135" customFormat="false" ht="31.5" hidden="false" customHeight="false" outlineLevel="0" collapsed="false">
      <c r="A135" s="466" t="n">
        <v>2</v>
      </c>
      <c r="B135" s="1173" t="s">
        <v>1064</v>
      </c>
      <c r="C135" s="1174" t="s">
        <v>1065</v>
      </c>
      <c r="D135" s="1175" t="s">
        <v>165</v>
      </c>
      <c r="E135" s="1176" t="n">
        <v>2.17</v>
      </c>
      <c r="F135" s="466" t="n">
        <v>4.91</v>
      </c>
      <c r="G135" s="547" t="n">
        <f aca="false">F135*$F$3</f>
        <v>11.9080757</v>
      </c>
      <c r="H135" s="1176" t="n">
        <v>1.06</v>
      </c>
      <c r="I135" s="547" t="n">
        <f aca="false">H135*$F$4</f>
        <v>3.1824062</v>
      </c>
      <c r="J135" s="1177" t="s">
        <v>1066</v>
      </c>
      <c r="K135" s="1178" t="s">
        <v>165</v>
      </c>
      <c r="L135" s="1179" t="n">
        <v>1.015</v>
      </c>
      <c r="M135" s="1180" t="n">
        <f aca="false">L135*E135</f>
        <v>2.20255</v>
      </c>
      <c r="N135" s="547" t="n">
        <v>27.5</v>
      </c>
      <c r="O135" s="1181" t="n">
        <f aca="false">((L135*N135)+(L136*N136)+(L138*N138)+(L137*N137))*1.1323+G135+I135</f>
        <v>56.9289669</v>
      </c>
      <c r="P135" s="1182" t="n">
        <f aca="false">O135*E135</f>
        <v>123.535858173</v>
      </c>
      <c r="Q135" s="637"/>
      <c r="R135" s="637"/>
      <c r="S135" s="637"/>
      <c r="T135" s="637"/>
      <c r="U135" s="637"/>
      <c r="V135" s="637"/>
      <c r="W135" s="637"/>
      <c r="X135" s="637"/>
      <c r="Y135" s="637"/>
      <c r="Z135" s="637"/>
      <c r="AA135" s="637"/>
      <c r="AB135" s="637"/>
      <c r="AC135" s="637"/>
      <c r="AD135" s="637"/>
      <c r="AE135" s="637"/>
      <c r="AF135" s="637"/>
      <c r="AG135" s="637"/>
      <c r="AH135" s="637"/>
      <c r="AI135" s="637"/>
      <c r="AJ135" s="637"/>
      <c r="AK135" s="637"/>
      <c r="AL135" s="637"/>
      <c r="AM135" s="637"/>
      <c r="AN135" s="637"/>
      <c r="AO135" s="637"/>
      <c r="AP135" s="637"/>
      <c r="AQ135" s="637"/>
      <c r="AR135" s="637"/>
      <c r="AS135" s="637"/>
      <c r="AT135" s="637"/>
      <c r="AU135" s="637"/>
      <c r="AV135" s="637"/>
      <c r="AW135" s="637"/>
      <c r="AX135" s="637"/>
      <c r="AY135" s="637"/>
      <c r="AZ135" s="637"/>
      <c r="BA135" s="637"/>
      <c r="BB135" s="637"/>
      <c r="BC135" s="637"/>
      <c r="BD135" s="637"/>
      <c r="BE135" s="637"/>
      <c r="BF135" s="637"/>
      <c r="BG135" s="637"/>
      <c r="BH135" s="637"/>
      <c r="BI135" s="637"/>
      <c r="BJ135" s="637"/>
      <c r="BK135" s="637"/>
      <c r="BL135" s="637"/>
      <c r="BM135" s="637"/>
      <c r="BN135" s="637"/>
      <c r="BO135" s="637"/>
      <c r="BP135" s="637"/>
      <c r="BQ135" s="637"/>
      <c r="BR135" s="637"/>
      <c r="BS135" s="637"/>
      <c r="BT135" s="637"/>
      <c r="BU135" s="637"/>
      <c r="BV135" s="637"/>
      <c r="BW135" s="637"/>
      <c r="BX135" s="637"/>
      <c r="BY135" s="637"/>
      <c r="BZ135" s="637"/>
      <c r="CA135" s="637"/>
      <c r="CB135" s="637"/>
      <c r="CC135" s="637"/>
      <c r="CD135" s="637"/>
      <c r="CE135" s="637"/>
      <c r="CF135" s="637"/>
      <c r="CG135" s="637"/>
      <c r="CH135" s="637"/>
      <c r="CI135" s="637"/>
      <c r="CJ135" s="637"/>
      <c r="CK135" s="637"/>
      <c r="CL135" s="637"/>
      <c r="CM135" s="637"/>
      <c r="CN135" s="637"/>
      <c r="CO135" s="637"/>
      <c r="CP135" s="637"/>
      <c r="CQ135" s="637"/>
      <c r="CR135" s="637"/>
      <c r="CS135" s="637"/>
      <c r="CT135" s="637"/>
      <c r="CU135" s="637"/>
      <c r="CV135" s="637"/>
      <c r="CW135" s="637"/>
      <c r="CX135" s="637"/>
      <c r="CY135" s="637"/>
      <c r="CZ135" s="637"/>
      <c r="DA135" s="637"/>
      <c r="DB135" s="637"/>
      <c r="DC135" s="637"/>
      <c r="DD135" s="637"/>
      <c r="DE135" s="637"/>
      <c r="DF135" s="637"/>
      <c r="DG135" s="637"/>
      <c r="DH135" s="637"/>
      <c r="DI135" s="637"/>
      <c r="DJ135" s="637"/>
      <c r="DK135" s="637"/>
      <c r="DL135" s="637"/>
      <c r="DM135" s="637"/>
      <c r="DN135" s="637"/>
      <c r="DO135" s="637"/>
      <c r="DP135" s="637"/>
      <c r="DQ135" s="637"/>
      <c r="DR135" s="637"/>
      <c r="DS135" s="637"/>
      <c r="DT135" s="637"/>
      <c r="DU135" s="637"/>
      <c r="DV135" s="637"/>
      <c r="DW135" s="637"/>
      <c r="DX135" s="637"/>
      <c r="DY135" s="637"/>
      <c r="DZ135" s="637"/>
      <c r="EA135" s="637"/>
      <c r="EB135" s="637"/>
      <c r="EC135" s="637"/>
      <c r="ED135" s="637"/>
      <c r="EE135" s="637"/>
      <c r="EF135" s="637"/>
      <c r="EG135" s="637"/>
      <c r="EH135" s="637"/>
      <c r="EI135" s="637"/>
      <c r="EJ135" s="637"/>
      <c r="EK135" s="637"/>
      <c r="EL135" s="637"/>
      <c r="EM135" s="637"/>
      <c r="EN135" s="637"/>
      <c r="EO135" s="637"/>
      <c r="EP135" s="637"/>
      <c r="EQ135" s="637"/>
      <c r="ER135" s="637"/>
      <c r="ES135" s="637"/>
      <c r="ET135" s="637"/>
      <c r="EU135" s="637"/>
      <c r="EV135" s="637"/>
      <c r="EW135" s="637"/>
      <c r="EX135" s="637"/>
      <c r="EY135" s="637"/>
      <c r="EZ135" s="637"/>
      <c r="FA135" s="637"/>
      <c r="FB135" s="637"/>
      <c r="FC135" s="637"/>
      <c r="FD135" s="637"/>
      <c r="FE135" s="637"/>
      <c r="FF135" s="637"/>
      <c r="FG135" s="637"/>
      <c r="FH135" s="637"/>
      <c r="FI135" s="637"/>
      <c r="FJ135" s="637"/>
      <c r="FK135" s="637"/>
      <c r="FL135" s="637"/>
      <c r="FM135" s="637"/>
      <c r="FN135" s="637"/>
      <c r="FO135" s="637"/>
      <c r="FP135" s="637"/>
      <c r="FQ135" s="637"/>
      <c r="FR135" s="637"/>
      <c r="FS135" s="637"/>
      <c r="FT135" s="637"/>
      <c r="FU135" s="637"/>
      <c r="FV135" s="637"/>
      <c r="FW135" s="637"/>
      <c r="FX135" s="637"/>
      <c r="FY135" s="637"/>
      <c r="FZ135" s="637"/>
      <c r="GA135" s="637"/>
      <c r="GB135" s="637"/>
      <c r="GC135" s="637"/>
      <c r="GD135" s="637"/>
      <c r="GE135" s="637"/>
      <c r="GF135" s="637"/>
      <c r="GG135" s="637"/>
      <c r="GH135" s="637"/>
      <c r="GI135" s="637"/>
      <c r="GJ135" s="637"/>
      <c r="GK135" s="637"/>
      <c r="GL135" s="637"/>
      <c r="GM135" s="637"/>
      <c r="GN135" s="637"/>
      <c r="GO135" s="637"/>
      <c r="GP135" s="637"/>
      <c r="GQ135" s="637"/>
      <c r="GR135" s="637"/>
      <c r="GS135" s="637"/>
      <c r="GT135" s="637"/>
      <c r="GU135" s="637"/>
      <c r="GV135" s="637"/>
      <c r="GW135" s="637"/>
      <c r="GX135" s="637"/>
      <c r="GY135" s="637"/>
      <c r="GZ135" s="637"/>
      <c r="HA135" s="637"/>
      <c r="HB135" s="637"/>
      <c r="HC135" s="637"/>
      <c r="HD135" s="637"/>
      <c r="HE135" s="637"/>
      <c r="HF135" s="637"/>
      <c r="HG135" s="637"/>
      <c r="HH135" s="637"/>
      <c r="HI135" s="637"/>
      <c r="HJ135" s="637"/>
      <c r="HK135" s="637"/>
      <c r="HL135" s="637"/>
      <c r="HM135" s="637"/>
      <c r="HN135" s="637"/>
      <c r="HO135" s="637"/>
      <c r="HP135" s="637"/>
      <c r="HQ135" s="637"/>
      <c r="HR135" s="637"/>
      <c r="HS135" s="637"/>
      <c r="HT135" s="637"/>
      <c r="HU135" s="637"/>
      <c r="HV135" s="637"/>
      <c r="HW135" s="637"/>
      <c r="HX135" s="637"/>
      <c r="HY135" s="637"/>
      <c r="HZ135" s="637"/>
      <c r="IA135" s="637"/>
      <c r="IB135" s="637"/>
      <c r="IC135" s="637"/>
      <c r="ID135" s="637"/>
      <c r="IE135" s="637"/>
      <c r="IF135" s="637"/>
      <c r="IG135" s="637"/>
      <c r="IH135" s="637"/>
      <c r="II135" s="637"/>
      <c r="IJ135" s="637"/>
      <c r="IK135" s="637"/>
      <c r="IL135" s="637"/>
      <c r="IM135" s="637"/>
      <c r="IN135" s="637"/>
      <c r="IO135" s="637"/>
      <c r="IP135" s="637"/>
      <c r="IQ135" s="637"/>
      <c r="IR135" s="637"/>
      <c r="IS135" s="637"/>
      <c r="IT135" s="637"/>
      <c r="IU135" s="637"/>
      <c r="IV135" s="637"/>
    </row>
    <row r="136" customFormat="false" ht="11.25" hidden="false" customHeight="false" outlineLevel="0" collapsed="false">
      <c r="A136" s="1137"/>
      <c r="B136" s="609"/>
      <c r="C136" s="1183"/>
      <c r="D136" s="471"/>
      <c r="E136" s="501"/>
      <c r="F136" s="1137"/>
      <c r="G136" s="507"/>
      <c r="H136" s="501"/>
      <c r="I136" s="507"/>
      <c r="J136" s="1140" t="s">
        <v>221</v>
      </c>
      <c r="K136" s="501" t="s">
        <v>249</v>
      </c>
      <c r="L136" s="507" t="n">
        <v>1.4</v>
      </c>
      <c r="M136" s="628" t="n">
        <f aca="false">E135*L136</f>
        <v>3.038</v>
      </c>
      <c r="N136" s="507" t="n">
        <v>3.5</v>
      </c>
      <c r="O136" s="629"/>
      <c r="P136" s="471"/>
      <c r="Q136" s="637"/>
      <c r="R136" s="637"/>
      <c r="S136" s="637"/>
      <c r="T136" s="637"/>
      <c r="U136" s="637"/>
      <c r="V136" s="637"/>
      <c r="W136" s="637"/>
      <c r="X136" s="637"/>
      <c r="Y136" s="637"/>
      <c r="Z136" s="637"/>
      <c r="AA136" s="637"/>
      <c r="AB136" s="637"/>
      <c r="AC136" s="637"/>
      <c r="AD136" s="637"/>
      <c r="AE136" s="637"/>
      <c r="AF136" s="637"/>
      <c r="AG136" s="637"/>
      <c r="AH136" s="637"/>
      <c r="AI136" s="637"/>
      <c r="AJ136" s="637"/>
      <c r="AK136" s="637"/>
      <c r="AL136" s="637"/>
      <c r="AM136" s="637"/>
      <c r="AN136" s="637"/>
      <c r="AO136" s="637"/>
      <c r="AP136" s="637"/>
      <c r="AQ136" s="637"/>
      <c r="AR136" s="637"/>
      <c r="AS136" s="637"/>
      <c r="AT136" s="637"/>
      <c r="AU136" s="637"/>
      <c r="AV136" s="637"/>
      <c r="AW136" s="637"/>
      <c r="AX136" s="637"/>
      <c r="AY136" s="637"/>
      <c r="AZ136" s="637"/>
      <c r="BA136" s="637"/>
      <c r="BB136" s="637"/>
      <c r="BC136" s="637"/>
      <c r="BD136" s="637"/>
      <c r="BE136" s="637"/>
      <c r="BF136" s="637"/>
      <c r="BG136" s="637"/>
      <c r="BH136" s="637"/>
      <c r="BI136" s="637"/>
      <c r="BJ136" s="637"/>
      <c r="BK136" s="637"/>
      <c r="BL136" s="637"/>
      <c r="BM136" s="637"/>
      <c r="BN136" s="637"/>
      <c r="BO136" s="637"/>
      <c r="BP136" s="637"/>
      <c r="BQ136" s="637"/>
      <c r="BR136" s="637"/>
      <c r="BS136" s="637"/>
      <c r="BT136" s="637"/>
      <c r="BU136" s="637"/>
      <c r="BV136" s="637"/>
      <c r="BW136" s="637"/>
      <c r="BX136" s="637"/>
      <c r="BY136" s="637"/>
      <c r="BZ136" s="637"/>
      <c r="CA136" s="637"/>
      <c r="CB136" s="637"/>
      <c r="CC136" s="637"/>
      <c r="CD136" s="637"/>
      <c r="CE136" s="637"/>
      <c r="CF136" s="637"/>
      <c r="CG136" s="637"/>
      <c r="CH136" s="637"/>
      <c r="CI136" s="637"/>
      <c r="CJ136" s="637"/>
      <c r="CK136" s="637"/>
      <c r="CL136" s="637"/>
      <c r="CM136" s="637"/>
      <c r="CN136" s="637"/>
      <c r="CO136" s="637"/>
      <c r="CP136" s="637"/>
      <c r="CQ136" s="637"/>
      <c r="CR136" s="637"/>
      <c r="CS136" s="637"/>
      <c r="CT136" s="637"/>
      <c r="CU136" s="637"/>
      <c r="CV136" s="637"/>
      <c r="CW136" s="637"/>
      <c r="CX136" s="637"/>
      <c r="CY136" s="637"/>
      <c r="CZ136" s="637"/>
      <c r="DA136" s="637"/>
      <c r="DB136" s="637"/>
      <c r="DC136" s="637"/>
      <c r="DD136" s="637"/>
      <c r="DE136" s="637"/>
      <c r="DF136" s="637"/>
      <c r="DG136" s="637"/>
      <c r="DH136" s="637"/>
      <c r="DI136" s="637"/>
      <c r="DJ136" s="637"/>
      <c r="DK136" s="637"/>
      <c r="DL136" s="637"/>
      <c r="DM136" s="637"/>
      <c r="DN136" s="637"/>
      <c r="DO136" s="637"/>
      <c r="DP136" s="637"/>
      <c r="DQ136" s="637"/>
      <c r="DR136" s="637"/>
      <c r="DS136" s="637"/>
      <c r="DT136" s="637"/>
      <c r="DU136" s="637"/>
      <c r="DV136" s="637"/>
      <c r="DW136" s="637"/>
      <c r="DX136" s="637"/>
      <c r="DY136" s="637"/>
      <c r="DZ136" s="637"/>
      <c r="EA136" s="637"/>
      <c r="EB136" s="637"/>
      <c r="EC136" s="637"/>
      <c r="ED136" s="637"/>
      <c r="EE136" s="637"/>
      <c r="EF136" s="637"/>
      <c r="EG136" s="637"/>
      <c r="EH136" s="637"/>
      <c r="EI136" s="637"/>
      <c r="EJ136" s="637"/>
      <c r="EK136" s="637"/>
      <c r="EL136" s="637"/>
      <c r="EM136" s="637"/>
      <c r="EN136" s="637"/>
      <c r="EO136" s="637"/>
      <c r="EP136" s="637"/>
      <c r="EQ136" s="637"/>
      <c r="ER136" s="637"/>
      <c r="ES136" s="637"/>
      <c r="ET136" s="637"/>
      <c r="EU136" s="637"/>
      <c r="EV136" s="637"/>
      <c r="EW136" s="637"/>
      <c r="EX136" s="637"/>
      <c r="EY136" s="637"/>
      <c r="EZ136" s="637"/>
      <c r="FA136" s="637"/>
      <c r="FB136" s="637"/>
      <c r="FC136" s="637"/>
      <c r="FD136" s="637"/>
      <c r="FE136" s="637"/>
      <c r="FF136" s="637"/>
      <c r="FG136" s="637"/>
      <c r="FH136" s="637"/>
      <c r="FI136" s="637"/>
      <c r="FJ136" s="637"/>
      <c r="FK136" s="637"/>
      <c r="FL136" s="637"/>
      <c r="FM136" s="637"/>
      <c r="FN136" s="637"/>
      <c r="FO136" s="637"/>
      <c r="FP136" s="637"/>
      <c r="FQ136" s="637"/>
      <c r="FR136" s="637"/>
      <c r="FS136" s="637"/>
      <c r="FT136" s="637"/>
      <c r="FU136" s="637"/>
      <c r="FV136" s="637"/>
      <c r="FW136" s="637"/>
      <c r="FX136" s="637"/>
      <c r="FY136" s="637"/>
      <c r="FZ136" s="637"/>
      <c r="GA136" s="637"/>
      <c r="GB136" s="637"/>
      <c r="GC136" s="637"/>
      <c r="GD136" s="637"/>
      <c r="GE136" s="637"/>
      <c r="GF136" s="637"/>
      <c r="GG136" s="637"/>
      <c r="GH136" s="637"/>
      <c r="GI136" s="637"/>
      <c r="GJ136" s="637"/>
      <c r="GK136" s="637"/>
      <c r="GL136" s="637"/>
      <c r="GM136" s="637"/>
      <c r="GN136" s="637"/>
      <c r="GO136" s="637"/>
      <c r="GP136" s="637"/>
      <c r="GQ136" s="637"/>
      <c r="GR136" s="637"/>
      <c r="GS136" s="637"/>
      <c r="GT136" s="637"/>
      <c r="GU136" s="637"/>
      <c r="GV136" s="637"/>
      <c r="GW136" s="637"/>
      <c r="GX136" s="637"/>
      <c r="GY136" s="637"/>
      <c r="GZ136" s="637"/>
      <c r="HA136" s="637"/>
      <c r="HB136" s="637"/>
      <c r="HC136" s="637"/>
      <c r="HD136" s="637"/>
      <c r="HE136" s="637"/>
      <c r="HF136" s="637"/>
      <c r="HG136" s="637"/>
      <c r="HH136" s="637"/>
      <c r="HI136" s="637"/>
      <c r="HJ136" s="637"/>
      <c r="HK136" s="637"/>
      <c r="HL136" s="637"/>
      <c r="HM136" s="637"/>
      <c r="HN136" s="637"/>
      <c r="HO136" s="637"/>
      <c r="HP136" s="637"/>
      <c r="HQ136" s="637"/>
      <c r="HR136" s="637"/>
      <c r="HS136" s="637"/>
      <c r="HT136" s="637"/>
      <c r="HU136" s="637"/>
      <c r="HV136" s="637"/>
      <c r="HW136" s="637"/>
      <c r="HX136" s="637"/>
      <c r="HY136" s="637"/>
      <c r="HZ136" s="637"/>
      <c r="IA136" s="637"/>
      <c r="IB136" s="637"/>
      <c r="IC136" s="637"/>
      <c r="ID136" s="637"/>
      <c r="IE136" s="637"/>
      <c r="IF136" s="637"/>
      <c r="IG136" s="637"/>
      <c r="IH136" s="637"/>
      <c r="II136" s="637"/>
      <c r="IJ136" s="637"/>
      <c r="IK136" s="637"/>
      <c r="IL136" s="637"/>
      <c r="IM136" s="637"/>
      <c r="IN136" s="637"/>
      <c r="IO136" s="637"/>
      <c r="IP136" s="637"/>
      <c r="IQ136" s="637"/>
      <c r="IR136" s="637"/>
      <c r="IS136" s="637"/>
      <c r="IT136" s="637"/>
      <c r="IU136" s="637"/>
      <c r="IV136" s="637"/>
    </row>
    <row r="137" customFormat="false" ht="11.25" hidden="false" customHeight="false" outlineLevel="0" collapsed="false">
      <c r="A137" s="1137"/>
      <c r="B137" s="609"/>
      <c r="C137" s="1183"/>
      <c r="D137" s="471"/>
      <c r="E137" s="501"/>
      <c r="F137" s="1137"/>
      <c r="G137" s="507"/>
      <c r="H137" s="501"/>
      <c r="I137" s="507"/>
      <c r="J137" s="1140" t="s">
        <v>222</v>
      </c>
      <c r="K137" s="1184" t="s">
        <v>165</v>
      </c>
      <c r="L137" s="500" t="n">
        <f aca="false">1.45/100</f>
        <v>0.0145</v>
      </c>
      <c r="M137" s="628" t="n">
        <f aca="false">E135*L137</f>
        <v>0.031465</v>
      </c>
      <c r="N137" s="507" t="n">
        <v>125</v>
      </c>
      <c r="O137" s="629"/>
      <c r="P137" s="471"/>
      <c r="Q137" s="637"/>
      <c r="R137" s="637"/>
      <c r="S137" s="637"/>
      <c r="T137" s="637"/>
      <c r="U137" s="637"/>
      <c r="V137" s="637"/>
      <c r="W137" s="637"/>
      <c r="X137" s="637"/>
      <c r="Y137" s="637"/>
      <c r="Z137" s="637"/>
      <c r="AA137" s="637"/>
      <c r="AB137" s="637"/>
      <c r="AC137" s="637"/>
      <c r="AD137" s="637"/>
      <c r="AE137" s="637"/>
      <c r="AF137" s="637"/>
      <c r="AG137" s="637"/>
      <c r="AH137" s="637"/>
      <c r="AI137" s="637"/>
      <c r="AJ137" s="637"/>
      <c r="AK137" s="637"/>
      <c r="AL137" s="637"/>
      <c r="AM137" s="637"/>
      <c r="AN137" s="637"/>
      <c r="AO137" s="637"/>
      <c r="AP137" s="637"/>
      <c r="AQ137" s="637"/>
      <c r="AR137" s="637"/>
      <c r="AS137" s="637"/>
      <c r="AT137" s="637"/>
      <c r="AU137" s="637"/>
      <c r="AV137" s="637"/>
      <c r="AW137" s="637"/>
      <c r="AX137" s="637"/>
      <c r="AY137" s="637"/>
      <c r="AZ137" s="637"/>
      <c r="BA137" s="637"/>
      <c r="BB137" s="637"/>
      <c r="BC137" s="637"/>
      <c r="BD137" s="637"/>
      <c r="BE137" s="637"/>
      <c r="BF137" s="637"/>
      <c r="BG137" s="637"/>
      <c r="BH137" s="637"/>
      <c r="BI137" s="637"/>
      <c r="BJ137" s="637"/>
      <c r="BK137" s="637"/>
      <c r="BL137" s="637"/>
      <c r="BM137" s="637"/>
      <c r="BN137" s="637"/>
      <c r="BO137" s="637"/>
      <c r="BP137" s="637"/>
      <c r="BQ137" s="637"/>
      <c r="BR137" s="637"/>
      <c r="BS137" s="637"/>
      <c r="BT137" s="637"/>
      <c r="BU137" s="637"/>
      <c r="BV137" s="637"/>
      <c r="BW137" s="637"/>
      <c r="BX137" s="637"/>
      <c r="BY137" s="637"/>
      <c r="BZ137" s="637"/>
      <c r="CA137" s="637"/>
      <c r="CB137" s="637"/>
      <c r="CC137" s="637"/>
      <c r="CD137" s="637"/>
      <c r="CE137" s="637"/>
      <c r="CF137" s="637"/>
      <c r="CG137" s="637"/>
      <c r="CH137" s="637"/>
      <c r="CI137" s="637"/>
      <c r="CJ137" s="637"/>
      <c r="CK137" s="637"/>
      <c r="CL137" s="637"/>
      <c r="CM137" s="637"/>
      <c r="CN137" s="637"/>
      <c r="CO137" s="637"/>
      <c r="CP137" s="637"/>
      <c r="CQ137" s="637"/>
      <c r="CR137" s="637"/>
      <c r="CS137" s="637"/>
      <c r="CT137" s="637"/>
      <c r="CU137" s="637"/>
      <c r="CV137" s="637"/>
      <c r="CW137" s="637"/>
      <c r="CX137" s="637"/>
      <c r="CY137" s="637"/>
      <c r="CZ137" s="637"/>
      <c r="DA137" s="637"/>
      <c r="DB137" s="637"/>
      <c r="DC137" s="637"/>
      <c r="DD137" s="637"/>
      <c r="DE137" s="637"/>
      <c r="DF137" s="637"/>
      <c r="DG137" s="637"/>
      <c r="DH137" s="637"/>
      <c r="DI137" s="637"/>
      <c r="DJ137" s="637"/>
      <c r="DK137" s="637"/>
      <c r="DL137" s="637"/>
      <c r="DM137" s="637"/>
      <c r="DN137" s="637"/>
      <c r="DO137" s="637"/>
      <c r="DP137" s="637"/>
      <c r="DQ137" s="637"/>
      <c r="DR137" s="637"/>
      <c r="DS137" s="637"/>
      <c r="DT137" s="637"/>
      <c r="DU137" s="637"/>
      <c r="DV137" s="637"/>
      <c r="DW137" s="637"/>
      <c r="DX137" s="637"/>
      <c r="DY137" s="637"/>
      <c r="DZ137" s="637"/>
      <c r="EA137" s="637"/>
      <c r="EB137" s="637"/>
      <c r="EC137" s="637"/>
      <c r="ED137" s="637"/>
      <c r="EE137" s="637"/>
      <c r="EF137" s="637"/>
      <c r="EG137" s="637"/>
      <c r="EH137" s="637"/>
      <c r="EI137" s="637"/>
      <c r="EJ137" s="637"/>
      <c r="EK137" s="637"/>
      <c r="EL137" s="637"/>
      <c r="EM137" s="637"/>
      <c r="EN137" s="637"/>
      <c r="EO137" s="637"/>
      <c r="EP137" s="637"/>
      <c r="EQ137" s="637"/>
      <c r="ER137" s="637"/>
      <c r="ES137" s="637"/>
      <c r="ET137" s="637"/>
      <c r="EU137" s="637"/>
      <c r="EV137" s="637"/>
      <c r="EW137" s="637"/>
      <c r="EX137" s="637"/>
      <c r="EY137" s="637"/>
      <c r="EZ137" s="637"/>
      <c r="FA137" s="637"/>
      <c r="FB137" s="637"/>
      <c r="FC137" s="637"/>
      <c r="FD137" s="637"/>
      <c r="FE137" s="637"/>
      <c r="FF137" s="637"/>
      <c r="FG137" s="637"/>
      <c r="FH137" s="637"/>
      <c r="FI137" s="637"/>
      <c r="FJ137" s="637"/>
      <c r="FK137" s="637"/>
      <c r="FL137" s="637"/>
      <c r="FM137" s="637"/>
      <c r="FN137" s="637"/>
      <c r="FO137" s="637"/>
      <c r="FP137" s="637"/>
      <c r="FQ137" s="637"/>
      <c r="FR137" s="637"/>
      <c r="FS137" s="637"/>
      <c r="FT137" s="637"/>
      <c r="FU137" s="637"/>
      <c r="FV137" s="637"/>
      <c r="FW137" s="637"/>
      <c r="FX137" s="637"/>
      <c r="FY137" s="637"/>
      <c r="FZ137" s="637"/>
      <c r="GA137" s="637"/>
      <c r="GB137" s="637"/>
      <c r="GC137" s="637"/>
      <c r="GD137" s="637"/>
      <c r="GE137" s="637"/>
      <c r="GF137" s="637"/>
      <c r="GG137" s="637"/>
      <c r="GH137" s="637"/>
      <c r="GI137" s="637"/>
      <c r="GJ137" s="637"/>
      <c r="GK137" s="637"/>
      <c r="GL137" s="637"/>
      <c r="GM137" s="637"/>
      <c r="GN137" s="637"/>
      <c r="GO137" s="637"/>
      <c r="GP137" s="637"/>
      <c r="GQ137" s="637"/>
      <c r="GR137" s="637"/>
      <c r="GS137" s="637"/>
      <c r="GT137" s="637"/>
      <c r="GU137" s="637"/>
      <c r="GV137" s="637"/>
      <c r="GW137" s="637"/>
      <c r="GX137" s="637"/>
      <c r="GY137" s="637"/>
      <c r="GZ137" s="637"/>
      <c r="HA137" s="637"/>
      <c r="HB137" s="637"/>
      <c r="HC137" s="637"/>
      <c r="HD137" s="637"/>
      <c r="HE137" s="637"/>
      <c r="HF137" s="637"/>
      <c r="HG137" s="637"/>
      <c r="HH137" s="637"/>
      <c r="HI137" s="637"/>
      <c r="HJ137" s="637"/>
      <c r="HK137" s="637"/>
      <c r="HL137" s="637"/>
      <c r="HM137" s="637"/>
      <c r="HN137" s="637"/>
      <c r="HO137" s="637"/>
      <c r="HP137" s="637"/>
      <c r="HQ137" s="637"/>
      <c r="HR137" s="637"/>
      <c r="HS137" s="637"/>
      <c r="HT137" s="637"/>
      <c r="HU137" s="637"/>
      <c r="HV137" s="637"/>
      <c r="HW137" s="637"/>
      <c r="HX137" s="637"/>
      <c r="HY137" s="637"/>
      <c r="HZ137" s="637"/>
      <c r="IA137" s="637"/>
      <c r="IB137" s="637"/>
      <c r="IC137" s="637"/>
      <c r="ID137" s="637"/>
      <c r="IE137" s="637"/>
      <c r="IF137" s="637"/>
      <c r="IG137" s="637"/>
      <c r="IH137" s="637"/>
      <c r="II137" s="637"/>
      <c r="IJ137" s="637"/>
      <c r="IK137" s="637"/>
      <c r="IL137" s="637"/>
      <c r="IM137" s="637"/>
      <c r="IN137" s="637"/>
      <c r="IO137" s="637"/>
      <c r="IP137" s="637"/>
      <c r="IQ137" s="637"/>
      <c r="IR137" s="637"/>
      <c r="IS137" s="637"/>
      <c r="IT137" s="637"/>
      <c r="IU137" s="637"/>
      <c r="IV137" s="637"/>
    </row>
    <row r="138" customFormat="false" ht="10.5" hidden="false" customHeight="false" outlineLevel="0" collapsed="false">
      <c r="A138" s="1145"/>
      <c r="B138" s="1146"/>
      <c r="C138" s="1185"/>
      <c r="D138" s="490"/>
      <c r="E138" s="1148"/>
      <c r="F138" s="1145"/>
      <c r="G138" s="494"/>
      <c r="H138" s="1148"/>
      <c r="I138" s="494"/>
      <c r="J138" s="1149" t="s">
        <v>229</v>
      </c>
      <c r="K138" s="1186" t="s">
        <v>230</v>
      </c>
      <c r="L138" s="494" t="n">
        <v>2.5</v>
      </c>
      <c r="M138" s="1187" t="n">
        <f aca="false">E135*L138</f>
        <v>5.425</v>
      </c>
      <c r="N138" s="494" t="n">
        <v>0.93</v>
      </c>
      <c r="O138" s="1188"/>
      <c r="P138" s="490"/>
      <c r="Q138" s="637"/>
      <c r="R138" s="637"/>
      <c r="S138" s="637"/>
      <c r="T138" s="637"/>
      <c r="U138" s="637"/>
      <c r="V138" s="637"/>
      <c r="W138" s="637"/>
      <c r="X138" s="637"/>
      <c r="Y138" s="637"/>
      <c r="Z138" s="637"/>
      <c r="AA138" s="637"/>
      <c r="AB138" s="637"/>
      <c r="AC138" s="637"/>
      <c r="AD138" s="637"/>
      <c r="AE138" s="637"/>
      <c r="AF138" s="637"/>
      <c r="AG138" s="637"/>
      <c r="AH138" s="637"/>
      <c r="AI138" s="637"/>
      <c r="AJ138" s="637"/>
      <c r="AK138" s="637"/>
      <c r="AL138" s="637"/>
      <c r="AM138" s="637"/>
      <c r="AN138" s="637"/>
      <c r="AO138" s="637"/>
      <c r="AP138" s="637"/>
      <c r="AQ138" s="637"/>
      <c r="AR138" s="637"/>
      <c r="AS138" s="637"/>
      <c r="AT138" s="637"/>
      <c r="AU138" s="637"/>
      <c r="AV138" s="637"/>
      <c r="AW138" s="637"/>
      <c r="AX138" s="637"/>
      <c r="AY138" s="637"/>
      <c r="AZ138" s="637"/>
      <c r="BA138" s="637"/>
      <c r="BB138" s="637"/>
      <c r="BC138" s="637"/>
      <c r="BD138" s="637"/>
      <c r="BE138" s="637"/>
      <c r="BF138" s="637"/>
      <c r="BG138" s="637"/>
      <c r="BH138" s="637"/>
      <c r="BI138" s="637"/>
      <c r="BJ138" s="637"/>
      <c r="BK138" s="637"/>
      <c r="BL138" s="637"/>
      <c r="BM138" s="637"/>
      <c r="BN138" s="637"/>
      <c r="BO138" s="637"/>
      <c r="BP138" s="637"/>
      <c r="BQ138" s="637"/>
      <c r="BR138" s="637"/>
      <c r="BS138" s="637"/>
      <c r="BT138" s="637"/>
      <c r="BU138" s="637"/>
      <c r="BV138" s="637"/>
      <c r="BW138" s="637"/>
      <c r="BX138" s="637"/>
      <c r="BY138" s="637"/>
      <c r="BZ138" s="637"/>
      <c r="CA138" s="637"/>
      <c r="CB138" s="637"/>
      <c r="CC138" s="637"/>
      <c r="CD138" s="637"/>
      <c r="CE138" s="637"/>
      <c r="CF138" s="637"/>
      <c r="CG138" s="637"/>
      <c r="CH138" s="637"/>
      <c r="CI138" s="637"/>
      <c r="CJ138" s="637"/>
      <c r="CK138" s="637"/>
      <c r="CL138" s="637"/>
      <c r="CM138" s="637"/>
      <c r="CN138" s="637"/>
      <c r="CO138" s="637"/>
      <c r="CP138" s="637"/>
      <c r="CQ138" s="637"/>
      <c r="CR138" s="637"/>
      <c r="CS138" s="637"/>
      <c r="CT138" s="637"/>
      <c r="CU138" s="637"/>
      <c r="CV138" s="637"/>
      <c r="CW138" s="637"/>
      <c r="CX138" s="637"/>
      <c r="CY138" s="637"/>
      <c r="CZ138" s="637"/>
      <c r="DA138" s="637"/>
      <c r="DB138" s="637"/>
      <c r="DC138" s="637"/>
      <c r="DD138" s="637"/>
      <c r="DE138" s="637"/>
      <c r="DF138" s="637"/>
      <c r="DG138" s="637"/>
      <c r="DH138" s="637"/>
      <c r="DI138" s="637"/>
      <c r="DJ138" s="637"/>
      <c r="DK138" s="637"/>
      <c r="DL138" s="637"/>
      <c r="DM138" s="637"/>
      <c r="DN138" s="637"/>
      <c r="DO138" s="637"/>
      <c r="DP138" s="637"/>
      <c r="DQ138" s="637"/>
      <c r="DR138" s="637"/>
      <c r="DS138" s="637"/>
      <c r="DT138" s="637"/>
      <c r="DU138" s="637"/>
      <c r="DV138" s="637"/>
      <c r="DW138" s="637"/>
      <c r="DX138" s="637"/>
      <c r="DY138" s="637"/>
      <c r="DZ138" s="637"/>
      <c r="EA138" s="637"/>
      <c r="EB138" s="637"/>
      <c r="EC138" s="637"/>
      <c r="ED138" s="637"/>
      <c r="EE138" s="637"/>
      <c r="EF138" s="637"/>
      <c r="EG138" s="637"/>
      <c r="EH138" s="637"/>
      <c r="EI138" s="637"/>
      <c r="EJ138" s="637"/>
      <c r="EK138" s="637"/>
      <c r="EL138" s="637"/>
      <c r="EM138" s="637"/>
      <c r="EN138" s="637"/>
      <c r="EO138" s="637"/>
      <c r="EP138" s="637"/>
      <c r="EQ138" s="637"/>
      <c r="ER138" s="637"/>
      <c r="ES138" s="637"/>
      <c r="ET138" s="637"/>
      <c r="EU138" s="637"/>
      <c r="EV138" s="637"/>
      <c r="EW138" s="637"/>
      <c r="EX138" s="637"/>
      <c r="EY138" s="637"/>
      <c r="EZ138" s="637"/>
      <c r="FA138" s="637"/>
      <c r="FB138" s="637"/>
      <c r="FC138" s="637"/>
      <c r="FD138" s="637"/>
      <c r="FE138" s="637"/>
      <c r="FF138" s="637"/>
      <c r="FG138" s="637"/>
      <c r="FH138" s="637"/>
      <c r="FI138" s="637"/>
      <c r="FJ138" s="637"/>
      <c r="FK138" s="637"/>
      <c r="FL138" s="637"/>
      <c r="FM138" s="637"/>
      <c r="FN138" s="637"/>
      <c r="FO138" s="637"/>
      <c r="FP138" s="637"/>
      <c r="FQ138" s="637"/>
      <c r="FR138" s="637"/>
      <c r="FS138" s="637"/>
      <c r="FT138" s="637"/>
      <c r="FU138" s="637"/>
      <c r="FV138" s="637"/>
      <c r="FW138" s="637"/>
      <c r="FX138" s="637"/>
      <c r="FY138" s="637"/>
      <c r="FZ138" s="637"/>
      <c r="GA138" s="637"/>
      <c r="GB138" s="637"/>
      <c r="GC138" s="637"/>
      <c r="GD138" s="637"/>
      <c r="GE138" s="637"/>
      <c r="GF138" s="637"/>
      <c r="GG138" s="637"/>
      <c r="GH138" s="637"/>
      <c r="GI138" s="637"/>
      <c r="GJ138" s="637"/>
      <c r="GK138" s="637"/>
      <c r="GL138" s="637"/>
      <c r="GM138" s="637"/>
      <c r="GN138" s="637"/>
      <c r="GO138" s="637"/>
      <c r="GP138" s="637"/>
      <c r="GQ138" s="637"/>
      <c r="GR138" s="637"/>
      <c r="GS138" s="637"/>
      <c r="GT138" s="637"/>
      <c r="GU138" s="637"/>
      <c r="GV138" s="637"/>
      <c r="GW138" s="637"/>
      <c r="GX138" s="637"/>
      <c r="GY138" s="637"/>
      <c r="GZ138" s="637"/>
      <c r="HA138" s="637"/>
      <c r="HB138" s="637"/>
      <c r="HC138" s="637"/>
      <c r="HD138" s="637"/>
      <c r="HE138" s="637"/>
      <c r="HF138" s="637"/>
      <c r="HG138" s="637"/>
      <c r="HH138" s="637"/>
      <c r="HI138" s="637"/>
      <c r="HJ138" s="637"/>
      <c r="HK138" s="637"/>
      <c r="HL138" s="637"/>
      <c r="HM138" s="637"/>
      <c r="HN138" s="637"/>
      <c r="HO138" s="637"/>
      <c r="HP138" s="637"/>
      <c r="HQ138" s="637"/>
      <c r="HR138" s="637"/>
      <c r="HS138" s="637"/>
      <c r="HT138" s="637"/>
      <c r="HU138" s="637"/>
      <c r="HV138" s="637"/>
      <c r="HW138" s="637"/>
      <c r="HX138" s="637"/>
      <c r="HY138" s="637"/>
      <c r="HZ138" s="637"/>
      <c r="IA138" s="637"/>
      <c r="IB138" s="637"/>
      <c r="IC138" s="637"/>
      <c r="ID138" s="637"/>
      <c r="IE138" s="637"/>
      <c r="IF138" s="637"/>
      <c r="IG138" s="637"/>
      <c r="IH138" s="637"/>
      <c r="II138" s="637"/>
      <c r="IJ138" s="637"/>
      <c r="IK138" s="637"/>
      <c r="IL138" s="637"/>
      <c r="IM138" s="637"/>
      <c r="IN138" s="637"/>
      <c r="IO138" s="637"/>
      <c r="IP138" s="637"/>
      <c r="IQ138" s="637"/>
      <c r="IR138" s="637"/>
      <c r="IS138" s="637"/>
      <c r="IT138" s="637"/>
      <c r="IU138" s="637"/>
      <c r="IV138" s="637"/>
    </row>
    <row r="139" customFormat="false" ht="10.5" hidden="false" customHeight="false" outlineLevel="0" collapsed="false">
      <c r="A139" s="472" t="n">
        <v>3</v>
      </c>
      <c r="B139" s="472" t="s">
        <v>213</v>
      </c>
      <c r="C139" s="1154" t="s">
        <v>1051</v>
      </c>
      <c r="D139" s="472" t="s">
        <v>192</v>
      </c>
      <c r="E139" s="1155" t="n">
        <v>0.0426</v>
      </c>
      <c r="F139" s="472"/>
      <c r="G139" s="494" t="n">
        <f aca="false">F139*$F$3</f>
        <v>0</v>
      </c>
      <c r="H139" s="490"/>
      <c r="I139" s="494" t="n">
        <f aca="false">H139*$F$4</f>
        <v>0</v>
      </c>
      <c r="J139" s="1154" t="s">
        <v>1051</v>
      </c>
      <c r="K139" s="472" t="s">
        <v>192</v>
      </c>
      <c r="L139" s="513" t="n">
        <v>1</v>
      </c>
      <c r="M139" s="472" t="n">
        <f aca="false">E139*L139</f>
        <v>0.0426</v>
      </c>
      <c r="N139" s="515" t="n">
        <v>250</v>
      </c>
      <c r="O139" s="515" t="n">
        <f aca="false">L139*N139*1.1323</f>
        <v>283.075</v>
      </c>
      <c r="P139" s="1128" t="n">
        <f aca="false">O139*E139</f>
        <v>12.058995</v>
      </c>
      <c r="Q139" s="637"/>
      <c r="R139" s="637"/>
      <c r="S139" s="637"/>
      <c r="T139" s="637"/>
      <c r="U139" s="637"/>
      <c r="V139" s="637"/>
      <c r="W139" s="637"/>
      <c r="X139" s="637"/>
      <c r="Y139" s="637"/>
      <c r="Z139" s="637"/>
      <c r="AA139" s="637"/>
      <c r="AB139" s="637"/>
      <c r="AC139" s="637"/>
      <c r="AD139" s="637"/>
      <c r="AE139" s="637"/>
      <c r="AF139" s="637"/>
      <c r="AG139" s="637"/>
      <c r="AH139" s="637"/>
      <c r="AI139" s="637"/>
      <c r="AJ139" s="637"/>
      <c r="AK139" s="637"/>
      <c r="AL139" s="637"/>
      <c r="AM139" s="637"/>
      <c r="AN139" s="637"/>
      <c r="AO139" s="637"/>
      <c r="AP139" s="637"/>
      <c r="AQ139" s="637"/>
      <c r="AR139" s="637"/>
      <c r="AS139" s="637"/>
      <c r="AT139" s="637"/>
      <c r="AU139" s="637"/>
      <c r="AV139" s="637"/>
      <c r="AW139" s="637"/>
      <c r="AX139" s="637"/>
      <c r="AY139" s="637"/>
      <c r="AZ139" s="637"/>
      <c r="BA139" s="637"/>
      <c r="BB139" s="637"/>
      <c r="BC139" s="637"/>
      <c r="BD139" s="637"/>
      <c r="BE139" s="637"/>
      <c r="BF139" s="637"/>
      <c r="BG139" s="637"/>
      <c r="BH139" s="637"/>
      <c r="BI139" s="637"/>
      <c r="BJ139" s="637"/>
      <c r="BK139" s="637"/>
      <c r="BL139" s="637"/>
      <c r="BM139" s="637"/>
      <c r="BN139" s="637"/>
      <c r="BO139" s="637"/>
      <c r="BP139" s="637"/>
      <c r="BQ139" s="637"/>
      <c r="BR139" s="637"/>
      <c r="BS139" s="637"/>
      <c r="BT139" s="637"/>
      <c r="BU139" s="637"/>
      <c r="BV139" s="637"/>
      <c r="BW139" s="637"/>
      <c r="BX139" s="637"/>
      <c r="BY139" s="637"/>
      <c r="BZ139" s="637"/>
      <c r="CA139" s="637"/>
      <c r="CB139" s="637"/>
      <c r="CC139" s="637"/>
      <c r="CD139" s="637"/>
      <c r="CE139" s="637"/>
      <c r="CF139" s="637"/>
      <c r="CG139" s="637"/>
      <c r="CH139" s="637"/>
      <c r="CI139" s="637"/>
      <c r="CJ139" s="637"/>
      <c r="CK139" s="637"/>
      <c r="CL139" s="637"/>
      <c r="CM139" s="637"/>
      <c r="CN139" s="637"/>
      <c r="CO139" s="637"/>
      <c r="CP139" s="637"/>
      <c r="CQ139" s="637"/>
      <c r="CR139" s="637"/>
      <c r="CS139" s="637"/>
      <c r="CT139" s="637"/>
      <c r="CU139" s="637"/>
      <c r="CV139" s="637"/>
      <c r="CW139" s="637"/>
      <c r="CX139" s="637"/>
      <c r="CY139" s="637"/>
      <c r="CZ139" s="637"/>
      <c r="DA139" s="637"/>
      <c r="DB139" s="637"/>
      <c r="DC139" s="637"/>
      <c r="DD139" s="637"/>
      <c r="DE139" s="637"/>
      <c r="DF139" s="637"/>
      <c r="DG139" s="637"/>
      <c r="DH139" s="637"/>
      <c r="DI139" s="637"/>
      <c r="DJ139" s="637"/>
      <c r="DK139" s="637"/>
      <c r="DL139" s="637"/>
      <c r="DM139" s="637"/>
      <c r="DN139" s="637"/>
      <c r="DO139" s="637"/>
      <c r="DP139" s="637"/>
      <c r="DQ139" s="637"/>
      <c r="DR139" s="637"/>
      <c r="DS139" s="637"/>
      <c r="DT139" s="637"/>
      <c r="DU139" s="637"/>
      <c r="DV139" s="637"/>
      <c r="DW139" s="637"/>
      <c r="DX139" s="637"/>
      <c r="DY139" s="637"/>
      <c r="DZ139" s="637"/>
      <c r="EA139" s="637"/>
      <c r="EB139" s="637"/>
      <c r="EC139" s="637"/>
      <c r="ED139" s="637"/>
      <c r="EE139" s="637"/>
      <c r="EF139" s="637"/>
      <c r="EG139" s="637"/>
      <c r="EH139" s="637"/>
      <c r="EI139" s="637"/>
      <c r="EJ139" s="637"/>
      <c r="EK139" s="637"/>
      <c r="EL139" s="637"/>
      <c r="EM139" s="637"/>
      <c r="EN139" s="637"/>
      <c r="EO139" s="637"/>
      <c r="EP139" s="637"/>
      <c r="EQ139" s="637"/>
      <c r="ER139" s="637"/>
      <c r="ES139" s="637"/>
      <c r="ET139" s="637"/>
      <c r="EU139" s="637"/>
      <c r="EV139" s="637"/>
      <c r="EW139" s="637"/>
      <c r="EX139" s="637"/>
      <c r="EY139" s="637"/>
      <c r="EZ139" s="637"/>
      <c r="FA139" s="637"/>
      <c r="FB139" s="637"/>
      <c r="FC139" s="637"/>
      <c r="FD139" s="637"/>
      <c r="FE139" s="637"/>
      <c r="FF139" s="637"/>
      <c r="FG139" s="637"/>
      <c r="FH139" s="637"/>
      <c r="FI139" s="637"/>
      <c r="FJ139" s="637"/>
      <c r="FK139" s="637"/>
      <c r="FL139" s="637"/>
      <c r="FM139" s="637"/>
      <c r="FN139" s="637"/>
      <c r="FO139" s="637"/>
      <c r="FP139" s="637"/>
      <c r="FQ139" s="637"/>
      <c r="FR139" s="637"/>
      <c r="FS139" s="637"/>
      <c r="FT139" s="637"/>
      <c r="FU139" s="637"/>
      <c r="FV139" s="637"/>
      <c r="FW139" s="637"/>
      <c r="FX139" s="637"/>
      <c r="FY139" s="637"/>
      <c r="FZ139" s="637"/>
      <c r="GA139" s="637"/>
      <c r="GB139" s="637"/>
      <c r="GC139" s="637"/>
      <c r="GD139" s="637"/>
      <c r="GE139" s="637"/>
      <c r="GF139" s="637"/>
      <c r="GG139" s="637"/>
      <c r="GH139" s="637"/>
      <c r="GI139" s="637"/>
      <c r="GJ139" s="637"/>
      <c r="GK139" s="637"/>
      <c r="GL139" s="637"/>
      <c r="GM139" s="637"/>
      <c r="GN139" s="637"/>
      <c r="GO139" s="637"/>
      <c r="GP139" s="637"/>
      <c r="GQ139" s="637"/>
      <c r="GR139" s="637"/>
      <c r="GS139" s="637"/>
      <c r="GT139" s="637"/>
      <c r="GU139" s="637"/>
      <c r="GV139" s="637"/>
      <c r="GW139" s="637"/>
      <c r="GX139" s="637"/>
      <c r="GY139" s="637"/>
      <c r="GZ139" s="637"/>
      <c r="HA139" s="637"/>
      <c r="HB139" s="637"/>
      <c r="HC139" s="637"/>
      <c r="HD139" s="637"/>
      <c r="HE139" s="637"/>
      <c r="HF139" s="637"/>
      <c r="HG139" s="637"/>
      <c r="HH139" s="637"/>
      <c r="HI139" s="637"/>
      <c r="HJ139" s="637"/>
      <c r="HK139" s="637"/>
      <c r="HL139" s="637"/>
      <c r="HM139" s="637"/>
      <c r="HN139" s="637"/>
      <c r="HO139" s="637"/>
      <c r="HP139" s="637"/>
      <c r="HQ139" s="637"/>
      <c r="HR139" s="637"/>
      <c r="HS139" s="637"/>
      <c r="HT139" s="637"/>
      <c r="HU139" s="637"/>
      <c r="HV139" s="637"/>
      <c r="HW139" s="637"/>
      <c r="HX139" s="637"/>
      <c r="HY139" s="637"/>
      <c r="HZ139" s="637"/>
      <c r="IA139" s="637"/>
      <c r="IB139" s="637"/>
      <c r="IC139" s="637"/>
      <c r="ID139" s="637"/>
      <c r="IE139" s="637"/>
      <c r="IF139" s="637"/>
      <c r="IG139" s="637"/>
      <c r="IH139" s="637"/>
      <c r="II139" s="637"/>
      <c r="IJ139" s="637"/>
      <c r="IK139" s="637"/>
      <c r="IL139" s="637"/>
      <c r="IM139" s="637"/>
      <c r="IN139" s="637"/>
      <c r="IO139" s="637"/>
      <c r="IP139" s="637"/>
      <c r="IQ139" s="637"/>
      <c r="IR139" s="637"/>
      <c r="IS139" s="637"/>
      <c r="IT139" s="637"/>
      <c r="IU139" s="637"/>
      <c r="IV139" s="637"/>
    </row>
    <row r="140" customFormat="false" ht="10.5" hidden="false" customHeight="false" outlineLevel="0" collapsed="false">
      <c r="A140" s="472" t="n">
        <v>4</v>
      </c>
      <c r="B140" s="472" t="s">
        <v>213</v>
      </c>
      <c r="C140" s="1154" t="s">
        <v>1052</v>
      </c>
      <c r="D140" s="472" t="s">
        <v>192</v>
      </c>
      <c r="E140" s="1155" t="n">
        <f aca="false">0.0604+0.0048</f>
        <v>0.0652</v>
      </c>
      <c r="F140" s="472"/>
      <c r="G140" s="494" t="n">
        <f aca="false">F140*$F$3</f>
        <v>0</v>
      </c>
      <c r="H140" s="490"/>
      <c r="I140" s="494" t="n">
        <f aca="false">H140*$F$4</f>
        <v>0</v>
      </c>
      <c r="J140" s="1154" t="s">
        <v>1067</v>
      </c>
      <c r="K140" s="472" t="s">
        <v>192</v>
      </c>
      <c r="L140" s="513" t="n">
        <v>1</v>
      </c>
      <c r="M140" s="472" t="n">
        <f aca="false">E140*L140</f>
        <v>0.0652</v>
      </c>
      <c r="N140" s="515" t="n">
        <v>304.17</v>
      </c>
      <c r="O140" s="515" t="n">
        <f aca="false">L140*N140*1.1323</f>
        <v>344.411691</v>
      </c>
      <c r="P140" s="1128" t="n">
        <f aca="false">O140*E140</f>
        <v>22.4556422532</v>
      </c>
      <c r="Q140" s="637"/>
      <c r="R140" s="637"/>
      <c r="S140" s="637"/>
      <c r="T140" s="637"/>
      <c r="U140" s="637"/>
      <c r="V140" s="637"/>
      <c r="W140" s="637"/>
      <c r="X140" s="637"/>
      <c r="Y140" s="637"/>
      <c r="Z140" s="637"/>
      <c r="AA140" s="637"/>
      <c r="AB140" s="637"/>
      <c r="AC140" s="637"/>
      <c r="AD140" s="637"/>
      <c r="AE140" s="637"/>
      <c r="AF140" s="637"/>
      <c r="AG140" s="637"/>
      <c r="AH140" s="637"/>
      <c r="AI140" s="637"/>
      <c r="AJ140" s="637"/>
      <c r="AK140" s="637"/>
      <c r="AL140" s="637"/>
      <c r="AM140" s="637"/>
      <c r="AN140" s="637"/>
      <c r="AO140" s="637"/>
      <c r="AP140" s="637"/>
      <c r="AQ140" s="637"/>
      <c r="AR140" s="637"/>
      <c r="AS140" s="637"/>
      <c r="AT140" s="637"/>
      <c r="AU140" s="637"/>
      <c r="AV140" s="637"/>
      <c r="AW140" s="637"/>
      <c r="AX140" s="637"/>
      <c r="AY140" s="637"/>
      <c r="AZ140" s="637"/>
      <c r="BA140" s="637"/>
      <c r="BB140" s="637"/>
      <c r="BC140" s="637"/>
      <c r="BD140" s="637"/>
      <c r="BE140" s="637"/>
      <c r="BF140" s="637"/>
      <c r="BG140" s="637"/>
      <c r="BH140" s="637"/>
      <c r="BI140" s="637"/>
      <c r="BJ140" s="637"/>
      <c r="BK140" s="637"/>
      <c r="BL140" s="637"/>
      <c r="BM140" s="637"/>
      <c r="BN140" s="637"/>
      <c r="BO140" s="637"/>
      <c r="BP140" s="637"/>
      <c r="BQ140" s="637"/>
      <c r="BR140" s="637"/>
      <c r="BS140" s="637"/>
      <c r="BT140" s="637"/>
      <c r="BU140" s="637"/>
      <c r="BV140" s="637"/>
      <c r="BW140" s="637"/>
      <c r="BX140" s="637"/>
      <c r="BY140" s="637"/>
      <c r="BZ140" s="637"/>
      <c r="CA140" s="637"/>
      <c r="CB140" s="637"/>
      <c r="CC140" s="637"/>
      <c r="CD140" s="637"/>
      <c r="CE140" s="637"/>
      <c r="CF140" s="637"/>
      <c r="CG140" s="637"/>
      <c r="CH140" s="637"/>
      <c r="CI140" s="637"/>
      <c r="CJ140" s="637"/>
      <c r="CK140" s="637"/>
      <c r="CL140" s="637"/>
      <c r="CM140" s="637"/>
      <c r="CN140" s="637"/>
      <c r="CO140" s="637"/>
      <c r="CP140" s="637"/>
      <c r="CQ140" s="637"/>
      <c r="CR140" s="637"/>
      <c r="CS140" s="637"/>
      <c r="CT140" s="637"/>
      <c r="CU140" s="637"/>
      <c r="CV140" s="637"/>
      <c r="CW140" s="637"/>
      <c r="CX140" s="637"/>
      <c r="CY140" s="637"/>
      <c r="CZ140" s="637"/>
      <c r="DA140" s="637"/>
      <c r="DB140" s="637"/>
      <c r="DC140" s="637"/>
      <c r="DD140" s="637"/>
      <c r="DE140" s="637"/>
      <c r="DF140" s="637"/>
      <c r="DG140" s="637"/>
      <c r="DH140" s="637"/>
      <c r="DI140" s="637"/>
      <c r="DJ140" s="637"/>
      <c r="DK140" s="637"/>
      <c r="DL140" s="637"/>
      <c r="DM140" s="637"/>
      <c r="DN140" s="637"/>
      <c r="DO140" s="637"/>
      <c r="DP140" s="637"/>
      <c r="DQ140" s="637"/>
      <c r="DR140" s="637"/>
      <c r="DS140" s="637"/>
      <c r="DT140" s="637"/>
      <c r="DU140" s="637"/>
      <c r="DV140" s="637"/>
      <c r="DW140" s="637"/>
      <c r="DX140" s="637"/>
      <c r="DY140" s="637"/>
      <c r="DZ140" s="637"/>
      <c r="EA140" s="637"/>
      <c r="EB140" s="637"/>
      <c r="EC140" s="637"/>
      <c r="ED140" s="637"/>
      <c r="EE140" s="637"/>
      <c r="EF140" s="637"/>
      <c r="EG140" s="637"/>
      <c r="EH140" s="637"/>
      <c r="EI140" s="637"/>
      <c r="EJ140" s="637"/>
      <c r="EK140" s="637"/>
      <c r="EL140" s="637"/>
      <c r="EM140" s="637"/>
      <c r="EN140" s="637"/>
      <c r="EO140" s="637"/>
      <c r="EP140" s="637"/>
      <c r="EQ140" s="637"/>
      <c r="ER140" s="637"/>
      <c r="ES140" s="637"/>
      <c r="ET140" s="637"/>
      <c r="EU140" s="637"/>
      <c r="EV140" s="637"/>
      <c r="EW140" s="637"/>
      <c r="EX140" s="637"/>
      <c r="EY140" s="637"/>
      <c r="EZ140" s="637"/>
      <c r="FA140" s="637"/>
      <c r="FB140" s="637"/>
      <c r="FC140" s="637"/>
      <c r="FD140" s="637"/>
      <c r="FE140" s="637"/>
      <c r="FF140" s="637"/>
      <c r="FG140" s="637"/>
      <c r="FH140" s="637"/>
      <c r="FI140" s="637"/>
      <c r="FJ140" s="637"/>
      <c r="FK140" s="637"/>
      <c r="FL140" s="637"/>
      <c r="FM140" s="637"/>
      <c r="FN140" s="637"/>
      <c r="FO140" s="637"/>
      <c r="FP140" s="637"/>
      <c r="FQ140" s="637"/>
      <c r="FR140" s="637"/>
      <c r="FS140" s="637"/>
      <c r="FT140" s="637"/>
      <c r="FU140" s="637"/>
      <c r="FV140" s="637"/>
      <c r="FW140" s="637"/>
      <c r="FX140" s="637"/>
      <c r="FY140" s="637"/>
      <c r="FZ140" s="637"/>
      <c r="GA140" s="637"/>
      <c r="GB140" s="637"/>
      <c r="GC140" s="637"/>
      <c r="GD140" s="637"/>
      <c r="GE140" s="637"/>
      <c r="GF140" s="637"/>
      <c r="GG140" s="637"/>
      <c r="GH140" s="637"/>
      <c r="GI140" s="637"/>
      <c r="GJ140" s="637"/>
      <c r="GK140" s="637"/>
      <c r="GL140" s="637"/>
      <c r="GM140" s="637"/>
      <c r="GN140" s="637"/>
      <c r="GO140" s="637"/>
      <c r="GP140" s="637"/>
      <c r="GQ140" s="637"/>
      <c r="GR140" s="637"/>
      <c r="GS140" s="637"/>
      <c r="GT140" s="637"/>
      <c r="GU140" s="637"/>
      <c r="GV140" s="637"/>
      <c r="GW140" s="637"/>
      <c r="GX140" s="637"/>
      <c r="GY140" s="637"/>
      <c r="GZ140" s="637"/>
      <c r="HA140" s="637"/>
      <c r="HB140" s="637"/>
      <c r="HC140" s="637"/>
      <c r="HD140" s="637"/>
      <c r="HE140" s="637"/>
      <c r="HF140" s="637"/>
      <c r="HG140" s="637"/>
      <c r="HH140" s="637"/>
      <c r="HI140" s="637"/>
      <c r="HJ140" s="637"/>
      <c r="HK140" s="637"/>
      <c r="HL140" s="637"/>
      <c r="HM140" s="637"/>
      <c r="HN140" s="637"/>
      <c r="HO140" s="637"/>
      <c r="HP140" s="637"/>
      <c r="HQ140" s="637"/>
      <c r="HR140" s="637"/>
      <c r="HS140" s="637"/>
      <c r="HT140" s="637"/>
      <c r="HU140" s="637"/>
      <c r="HV140" s="637"/>
      <c r="HW140" s="637"/>
      <c r="HX140" s="637"/>
      <c r="HY140" s="637"/>
      <c r="HZ140" s="637"/>
      <c r="IA140" s="637"/>
      <c r="IB140" s="637"/>
      <c r="IC140" s="637"/>
      <c r="ID140" s="637"/>
      <c r="IE140" s="637"/>
      <c r="IF140" s="637"/>
      <c r="IG140" s="637"/>
      <c r="IH140" s="637"/>
      <c r="II140" s="637"/>
      <c r="IJ140" s="637"/>
      <c r="IK140" s="637"/>
      <c r="IL140" s="637"/>
      <c r="IM140" s="637"/>
      <c r="IN140" s="637"/>
      <c r="IO140" s="637"/>
      <c r="IP140" s="637"/>
      <c r="IQ140" s="637"/>
      <c r="IR140" s="637"/>
      <c r="IS140" s="637"/>
      <c r="IT140" s="637"/>
      <c r="IU140" s="637"/>
      <c r="IV140" s="637"/>
    </row>
    <row r="141" customFormat="false" ht="31.5" hidden="false" customHeight="false" outlineLevel="0" collapsed="false">
      <c r="A141" s="1160" t="n">
        <v>5</v>
      </c>
      <c r="B141" s="1160" t="s">
        <v>213</v>
      </c>
      <c r="C141" s="1189" t="s">
        <v>1068</v>
      </c>
      <c r="D141" s="1160" t="s">
        <v>283</v>
      </c>
      <c r="E141" s="1161" t="n">
        <f aca="false">8*0.08</f>
        <v>0.64</v>
      </c>
      <c r="F141" s="1160"/>
      <c r="G141" s="1161" t="n">
        <f aca="false">F141*$F$3</f>
        <v>0</v>
      </c>
      <c r="H141" s="1160"/>
      <c r="I141" s="1161" t="n">
        <f aca="false">H141*$F$4</f>
        <v>0</v>
      </c>
      <c r="J141" s="1189" t="s">
        <v>1068</v>
      </c>
      <c r="K141" s="1160" t="s">
        <v>283</v>
      </c>
      <c r="L141" s="521" t="n">
        <v>1</v>
      </c>
      <c r="M141" s="1160" t="n">
        <f aca="false">E141*L141</f>
        <v>0.64</v>
      </c>
      <c r="N141" s="1161" t="n">
        <f aca="false">1.72/5*7</f>
        <v>2.408</v>
      </c>
      <c r="O141" s="1161" t="n">
        <f aca="false">L141*N141*1.1323</f>
        <v>2.7265784</v>
      </c>
      <c r="P141" s="1190" t="n">
        <f aca="false">O141*E141</f>
        <v>1.745010176</v>
      </c>
    </row>
    <row r="142" customFormat="false" ht="31.5" hidden="false" customHeight="false" outlineLevel="0" collapsed="false">
      <c r="A142" s="1160" t="n">
        <v>6</v>
      </c>
      <c r="B142" s="1160" t="s">
        <v>213</v>
      </c>
      <c r="C142" s="1189" t="s">
        <v>1069</v>
      </c>
      <c r="D142" s="1160" t="s">
        <v>478</v>
      </c>
      <c r="E142" s="1160" t="n">
        <v>8</v>
      </c>
      <c r="F142" s="1160"/>
      <c r="G142" s="1161" t="n">
        <f aca="false">F142*$F$3</f>
        <v>0</v>
      </c>
      <c r="H142" s="1160"/>
      <c r="I142" s="1161" t="n">
        <f aca="false">H142*$F$4</f>
        <v>0</v>
      </c>
      <c r="J142" s="1189" t="s">
        <v>1070</v>
      </c>
      <c r="K142" s="1160" t="s">
        <v>478</v>
      </c>
      <c r="L142" s="521" t="n">
        <v>1</v>
      </c>
      <c r="M142" s="1160" t="n">
        <f aca="false">E142*L142</f>
        <v>8</v>
      </c>
      <c r="N142" s="1161" t="n">
        <v>0.25</v>
      </c>
      <c r="O142" s="1161" t="n">
        <f aca="false">L142*N142*1.1323+G142+I142</f>
        <v>0.283075</v>
      </c>
      <c r="P142" s="1190" t="n">
        <f aca="false">O142*E142</f>
        <v>2.2646</v>
      </c>
      <c r="R142" s="1112"/>
      <c r="S142" s="1112"/>
      <c r="T142" s="1112"/>
    </row>
    <row r="143" customFormat="false" ht="10.5" hidden="false" customHeight="false" outlineLevel="0" collapsed="false">
      <c r="A143" s="1163"/>
      <c r="B143" s="1159"/>
      <c r="C143" s="1164" t="s">
        <v>1128</v>
      </c>
      <c r="D143" s="1159"/>
      <c r="E143" s="1165"/>
      <c r="F143" s="1163"/>
      <c r="G143" s="1166"/>
      <c r="H143" s="1167"/>
      <c r="I143" s="1166"/>
      <c r="J143" s="1168"/>
      <c r="K143" s="1167"/>
      <c r="L143" s="1169"/>
      <c r="M143" s="1167"/>
      <c r="N143" s="1170"/>
      <c r="O143" s="1171"/>
      <c r="P143" s="1172"/>
    </row>
    <row r="144" customFormat="false" ht="21" hidden="false" customHeight="false" outlineLevel="0" collapsed="false">
      <c r="A144" s="1122" t="n">
        <v>1</v>
      </c>
      <c r="B144" s="1130" t="s">
        <v>210</v>
      </c>
      <c r="C144" s="1131" t="s">
        <v>1059</v>
      </c>
      <c r="D144" s="1132" t="s">
        <v>637</v>
      </c>
      <c r="E144" s="1221" t="n">
        <v>0.9</v>
      </c>
      <c r="F144" s="1122" t="n">
        <v>11.7</v>
      </c>
      <c r="G144" s="515" t="n">
        <f aca="false">F144*$F$3</f>
        <v>28.375659</v>
      </c>
      <c r="H144" s="1125" t="n">
        <v>0.94</v>
      </c>
      <c r="I144" s="515" t="n">
        <f aca="false">H144*$F$4</f>
        <v>2.8221338</v>
      </c>
      <c r="J144" s="1133"/>
      <c r="K144" s="1132"/>
      <c r="L144" s="472"/>
      <c r="M144" s="1134"/>
      <c r="N144" s="1135"/>
      <c r="O144" s="1128" t="n">
        <f aca="false">((L144*N144))*1.1323+G144+I144</f>
        <v>31.1977928</v>
      </c>
      <c r="P144" s="1136" t="n">
        <f aca="false">O144*E144</f>
        <v>28.07801352</v>
      </c>
      <c r="Q144" s="637"/>
      <c r="R144" s="637"/>
      <c r="S144" s="637"/>
      <c r="T144" s="637"/>
      <c r="U144" s="637"/>
      <c r="V144" s="637"/>
      <c r="W144" s="637"/>
      <c r="X144" s="637"/>
      <c r="Y144" s="637"/>
      <c r="Z144" s="637"/>
      <c r="AA144" s="637"/>
      <c r="AB144" s="637"/>
      <c r="AC144" s="637"/>
      <c r="AD144" s="637"/>
      <c r="AE144" s="637"/>
      <c r="AF144" s="637"/>
      <c r="AG144" s="637"/>
      <c r="AH144" s="637"/>
      <c r="AI144" s="637"/>
      <c r="AJ144" s="637"/>
      <c r="AK144" s="637"/>
      <c r="AL144" s="637"/>
      <c r="AM144" s="637"/>
      <c r="AN144" s="637"/>
      <c r="AO144" s="637"/>
      <c r="AP144" s="637"/>
      <c r="AQ144" s="637"/>
      <c r="AR144" s="637"/>
      <c r="AS144" s="637"/>
      <c r="AT144" s="637"/>
      <c r="AU144" s="637"/>
      <c r="AV144" s="637"/>
      <c r="AW144" s="637"/>
      <c r="AX144" s="637"/>
      <c r="AY144" s="637"/>
      <c r="AZ144" s="637"/>
      <c r="BA144" s="637"/>
      <c r="BB144" s="637"/>
      <c r="BC144" s="637"/>
      <c r="BD144" s="637"/>
      <c r="BE144" s="637"/>
      <c r="BF144" s="637"/>
      <c r="BG144" s="637"/>
      <c r="BH144" s="637"/>
      <c r="BI144" s="637"/>
      <c r="BJ144" s="637"/>
      <c r="BK144" s="637"/>
      <c r="BL144" s="637"/>
      <c r="BM144" s="637"/>
      <c r="BN144" s="637"/>
      <c r="BO144" s="637"/>
      <c r="BP144" s="637"/>
      <c r="BQ144" s="637"/>
      <c r="BR144" s="637"/>
      <c r="BS144" s="637"/>
      <c r="BT144" s="637"/>
      <c r="BU144" s="637"/>
      <c r="BV144" s="637"/>
      <c r="BW144" s="637"/>
      <c r="BX144" s="637"/>
      <c r="BY144" s="637"/>
      <c r="BZ144" s="637"/>
      <c r="CA144" s="637"/>
      <c r="CB144" s="637"/>
      <c r="CC144" s="637"/>
      <c r="CD144" s="637"/>
      <c r="CE144" s="637"/>
      <c r="CF144" s="637"/>
      <c r="CG144" s="637"/>
      <c r="CH144" s="637"/>
      <c r="CI144" s="637"/>
      <c r="CJ144" s="637"/>
      <c r="CK144" s="637"/>
      <c r="CL144" s="637"/>
      <c r="CM144" s="637"/>
      <c r="CN144" s="637"/>
      <c r="CO144" s="637"/>
      <c r="CP144" s="637"/>
      <c r="CQ144" s="637"/>
      <c r="CR144" s="637"/>
      <c r="CS144" s="637"/>
      <c r="CT144" s="637"/>
      <c r="CU144" s="637"/>
      <c r="CV144" s="637"/>
      <c r="CW144" s="637"/>
      <c r="CX144" s="637"/>
      <c r="CY144" s="637"/>
      <c r="CZ144" s="637"/>
      <c r="DA144" s="637"/>
      <c r="DB144" s="637"/>
      <c r="DC144" s="637"/>
      <c r="DD144" s="637"/>
      <c r="DE144" s="637"/>
      <c r="DF144" s="637"/>
      <c r="DG144" s="637"/>
      <c r="DH144" s="637"/>
      <c r="DI144" s="637"/>
      <c r="DJ144" s="637"/>
      <c r="DK144" s="637"/>
      <c r="DL144" s="637"/>
      <c r="DM144" s="637"/>
      <c r="DN144" s="637"/>
      <c r="DO144" s="637"/>
      <c r="DP144" s="637"/>
      <c r="DQ144" s="637"/>
      <c r="DR144" s="637"/>
      <c r="DS144" s="637"/>
      <c r="DT144" s="637"/>
      <c r="DU144" s="637"/>
      <c r="DV144" s="637"/>
      <c r="DW144" s="637"/>
      <c r="DX144" s="637"/>
      <c r="DY144" s="637"/>
      <c r="DZ144" s="637"/>
      <c r="EA144" s="637"/>
      <c r="EB144" s="637"/>
      <c r="EC144" s="637"/>
      <c r="ED144" s="637"/>
      <c r="EE144" s="637"/>
      <c r="EF144" s="637"/>
      <c r="EG144" s="637"/>
      <c r="EH144" s="637"/>
      <c r="EI144" s="637"/>
      <c r="EJ144" s="637"/>
      <c r="EK144" s="637"/>
      <c r="EL144" s="637"/>
      <c r="EM144" s="637"/>
      <c r="EN144" s="637"/>
      <c r="EO144" s="637"/>
      <c r="EP144" s="637"/>
      <c r="EQ144" s="637"/>
      <c r="ER144" s="637"/>
      <c r="ES144" s="637"/>
      <c r="ET144" s="637"/>
      <c r="EU144" s="637"/>
      <c r="EV144" s="637"/>
      <c r="EW144" s="637"/>
      <c r="EX144" s="637"/>
      <c r="EY144" s="637"/>
      <c r="EZ144" s="637"/>
      <c r="FA144" s="637"/>
      <c r="FB144" s="637"/>
      <c r="FC144" s="637"/>
      <c r="FD144" s="637"/>
      <c r="FE144" s="637"/>
      <c r="FF144" s="637"/>
      <c r="FG144" s="637"/>
      <c r="FH144" s="637"/>
      <c r="FI144" s="637"/>
      <c r="FJ144" s="637"/>
      <c r="FK144" s="637"/>
      <c r="FL144" s="637"/>
      <c r="FM144" s="637"/>
      <c r="FN144" s="637"/>
      <c r="FO144" s="637"/>
      <c r="FP144" s="637"/>
      <c r="FQ144" s="637"/>
      <c r="FR144" s="637"/>
      <c r="FS144" s="637"/>
      <c r="FT144" s="637"/>
      <c r="FU144" s="637"/>
      <c r="FV144" s="637"/>
      <c r="FW144" s="637"/>
      <c r="FX144" s="637"/>
      <c r="FY144" s="637"/>
      <c r="FZ144" s="637"/>
      <c r="GA144" s="637"/>
      <c r="GB144" s="637"/>
      <c r="GC144" s="637"/>
      <c r="GD144" s="637"/>
      <c r="GE144" s="637"/>
      <c r="GF144" s="637"/>
      <c r="GG144" s="637"/>
      <c r="GH144" s="637"/>
      <c r="GI144" s="637"/>
      <c r="GJ144" s="637"/>
      <c r="GK144" s="637"/>
      <c r="GL144" s="637"/>
      <c r="GM144" s="637"/>
      <c r="GN144" s="637"/>
      <c r="GO144" s="637"/>
      <c r="GP144" s="637"/>
      <c r="GQ144" s="637"/>
      <c r="GR144" s="637"/>
      <c r="GS144" s="637"/>
      <c r="GT144" s="637"/>
      <c r="GU144" s="637"/>
      <c r="GV144" s="637"/>
      <c r="GW144" s="637"/>
      <c r="GX144" s="637"/>
      <c r="GY144" s="637"/>
      <c r="GZ144" s="637"/>
      <c r="HA144" s="637"/>
      <c r="HB144" s="637"/>
      <c r="HC144" s="637"/>
      <c r="HD144" s="637"/>
      <c r="HE144" s="637"/>
      <c r="HF144" s="637"/>
      <c r="HG144" s="637"/>
      <c r="HH144" s="637"/>
      <c r="HI144" s="637"/>
      <c r="HJ144" s="637"/>
      <c r="HK144" s="637"/>
      <c r="HL144" s="637"/>
      <c r="HM144" s="637"/>
      <c r="HN144" s="637"/>
      <c r="HO144" s="637"/>
      <c r="HP144" s="637"/>
      <c r="HQ144" s="637"/>
      <c r="HR144" s="637"/>
      <c r="HS144" s="637"/>
      <c r="HT144" s="637"/>
      <c r="HU144" s="637"/>
      <c r="HV144" s="637"/>
      <c r="HW144" s="637"/>
      <c r="HX144" s="637"/>
      <c r="HY144" s="637"/>
      <c r="HZ144" s="637"/>
      <c r="IA144" s="637"/>
      <c r="IB144" s="637"/>
      <c r="IC144" s="637"/>
      <c r="ID144" s="637"/>
      <c r="IE144" s="637"/>
      <c r="IF144" s="637"/>
      <c r="IG144" s="637"/>
      <c r="IH144" s="637"/>
      <c r="II144" s="637"/>
      <c r="IJ144" s="637"/>
      <c r="IK144" s="637"/>
      <c r="IL144" s="637"/>
      <c r="IM144" s="637"/>
      <c r="IN144" s="637"/>
      <c r="IO144" s="637"/>
      <c r="IP144" s="637"/>
      <c r="IQ144" s="637"/>
      <c r="IR144" s="637"/>
      <c r="IS144" s="637"/>
      <c r="IT144" s="637"/>
      <c r="IU144" s="637"/>
      <c r="IV144" s="637"/>
    </row>
    <row r="145" customFormat="false" ht="31.5" hidden="false" customHeight="false" outlineLevel="0" collapsed="false">
      <c r="A145" s="466" t="n">
        <v>2</v>
      </c>
      <c r="B145" s="1173" t="s">
        <v>1064</v>
      </c>
      <c r="C145" s="1174" t="s">
        <v>1065</v>
      </c>
      <c r="D145" s="1175" t="s">
        <v>165</v>
      </c>
      <c r="E145" s="1176" t="n">
        <v>7.65</v>
      </c>
      <c r="F145" s="466" t="n">
        <v>4.91</v>
      </c>
      <c r="G145" s="547" t="n">
        <f aca="false">F145*$F$3</f>
        <v>11.9080757</v>
      </c>
      <c r="H145" s="1176" t="n">
        <v>1.06</v>
      </c>
      <c r="I145" s="547" t="n">
        <f aca="false">H145*$F$4</f>
        <v>3.1824062</v>
      </c>
      <c r="J145" s="1177" t="s">
        <v>1066</v>
      </c>
      <c r="K145" s="1178" t="s">
        <v>165</v>
      </c>
      <c r="L145" s="1179" t="n">
        <v>1.015</v>
      </c>
      <c r="M145" s="1180" t="n">
        <f aca="false">L145*E145</f>
        <v>7.76475</v>
      </c>
      <c r="N145" s="547" t="n">
        <v>27.5</v>
      </c>
      <c r="O145" s="1181" t="n">
        <f aca="false">((L145*N145)+(L146*N146)+(L148*N148)+(L147*N147))*1.1323+G145+I145</f>
        <v>56.9289669</v>
      </c>
      <c r="P145" s="1182" t="n">
        <f aca="false">O145*E145</f>
        <v>435.506596785</v>
      </c>
      <c r="Q145" s="637"/>
      <c r="R145" s="637"/>
      <c r="S145" s="637"/>
      <c r="T145" s="637"/>
      <c r="U145" s="637"/>
      <c r="V145" s="637"/>
      <c r="W145" s="637"/>
      <c r="X145" s="637"/>
      <c r="Y145" s="637"/>
      <c r="Z145" s="637"/>
      <c r="AA145" s="637"/>
      <c r="AB145" s="637"/>
      <c r="AC145" s="637"/>
      <c r="AD145" s="637"/>
      <c r="AE145" s="637"/>
      <c r="AF145" s="637"/>
      <c r="AG145" s="637"/>
      <c r="AH145" s="637"/>
      <c r="AI145" s="637"/>
      <c r="AJ145" s="637"/>
      <c r="AK145" s="637"/>
      <c r="AL145" s="637"/>
      <c r="AM145" s="637"/>
      <c r="AN145" s="637"/>
      <c r="AO145" s="637"/>
      <c r="AP145" s="637"/>
      <c r="AQ145" s="637"/>
      <c r="AR145" s="637"/>
      <c r="AS145" s="637"/>
      <c r="AT145" s="637"/>
      <c r="AU145" s="637"/>
      <c r="AV145" s="637"/>
      <c r="AW145" s="637"/>
      <c r="AX145" s="637"/>
      <c r="AY145" s="637"/>
      <c r="AZ145" s="637"/>
      <c r="BA145" s="637"/>
      <c r="BB145" s="637"/>
      <c r="BC145" s="637"/>
      <c r="BD145" s="637"/>
      <c r="BE145" s="637"/>
      <c r="BF145" s="637"/>
      <c r="BG145" s="637"/>
      <c r="BH145" s="637"/>
      <c r="BI145" s="637"/>
      <c r="BJ145" s="637"/>
      <c r="BK145" s="637"/>
      <c r="BL145" s="637"/>
      <c r="BM145" s="637"/>
      <c r="BN145" s="637"/>
      <c r="BO145" s="637"/>
      <c r="BP145" s="637"/>
      <c r="BQ145" s="637"/>
      <c r="BR145" s="637"/>
      <c r="BS145" s="637"/>
      <c r="BT145" s="637"/>
      <c r="BU145" s="637"/>
      <c r="BV145" s="637"/>
      <c r="BW145" s="637"/>
      <c r="BX145" s="637"/>
      <c r="BY145" s="637"/>
      <c r="BZ145" s="637"/>
      <c r="CA145" s="637"/>
      <c r="CB145" s="637"/>
      <c r="CC145" s="637"/>
      <c r="CD145" s="637"/>
      <c r="CE145" s="637"/>
      <c r="CF145" s="637"/>
      <c r="CG145" s="637"/>
      <c r="CH145" s="637"/>
      <c r="CI145" s="637"/>
      <c r="CJ145" s="637"/>
      <c r="CK145" s="637"/>
      <c r="CL145" s="637"/>
      <c r="CM145" s="637"/>
      <c r="CN145" s="637"/>
      <c r="CO145" s="637"/>
      <c r="CP145" s="637"/>
      <c r="CQ145" s="637"/>
      <c r="CR145" s="637"/>
      <c r="CS145" s="637"/>
      <c r="CT145" s="637"/>
      <c r="CU145" s="637"/>
      <c r="CV145" s="637"/>
      <c r="CW145" s="637"/>
      <c r="CX145" s="637"/>
      <c r="CY145" s="637"/>
      <c r="CZ145" s="637"/>
      <c r="DA145" s="637"/>
      <c r="DB145" s="637"/>
      <c r="DC145" s="637"/>
      <c r="DD145" s="637"/>
      <c r="DE145" s="637"/>
      <c r="DF145" s="637"/>
      <c r="DG145" s="637"/>
      <c r="DH145" s="637"/>
      <c r="DI145" s="637"/>
      <c r="DJ145" s="637"/>
      <c r="DK145" s="637"/>
      <c r="DL145" s="637"/>
      <c r="DM145" s="637"/>
      <c r="DN145" s="637"/>
      <c r="DO145" s="637"/>
      <c r="DP145" s="637"/>
      <c r="DQ145" s="637"/>
      <c r="DR145" s="637"/>
      <c r="DS145" s="637"/>
      <c r="DT145" s="637"/>
      <c r="DU145" s="637"/>
      <c r="DV145" s="637"/>
      <c r="DW145" s="637"/>
      <c r="DX145" s="637"/>
      <c r="DY145" s="637"/>
      <c r="DZ145" s="637"/>
      <c r="EA145" s="637"/>
      <c r="EB145" s="637"/>
      <c r="EC145" s="637"/>
      <c r="ED145" s="637"/>
      <c r="EE145" s="637"/>
      <c r="EF145" s="637"/>
      <c r="EG145" s="637"/>
      <c r="EH145" s="637"/>
      <c r="EI145" s="637"/>
      <c r="EJ145" s="637"/>
      <c r="EK145" s="637"/>
      <c r="EL145" s="637"/>
      <c r="EM145" s="637"/>
      <c r="EN145" s="637"/>
      <c r="EO145" s="637"/>
      <c r="EP145" s="637"/>
      <c r="EQ145" s="637"/>
      <c r="ER145" s="637"/>
      <c r="ES145" s="637"/>
      <c r="ET145" s="637"/>
      <c r="EU145" s="637"/>
      <c r="EV145" s="637"/>
      <c r="EW145" s="637"/>
      <c r="EX145" s="637"/>
      <c r="EY145" s="637"/>
      <c r="EZ145" s="637"/>
      <c r="FA145" s="637"/>
      <c r="FB145" s="637"/>
      <c r="FC145" s="637"/>
      <c r="FD145" s="637"/>
      <c r="FE145" s="637"/>
      <c r="FF145" s="637"/>
      <c r="FG145" s="637"/>
      <c r="FH145" s="637"/>
      <c r="FI145" s="637"/>
      <c r="FJ145" s="637"/>
      <c r="FK145" s="637"/>
      <c r="FL145" s="637"/>
      <c r="FM145" s="637"/>
      <c r="FN145" s="637"/>
      <c r="FO145" s="637"/>
      <c r="FP145" s="637"/>
      <c r="FQ145" s="637"/>
      <c r="FR145" s="637"/>
      <c r="FS145" s="637"/>
      <c r="FT145" s="637"/>
      <c r="FU145" s="637"/>
      <c r="FV145" s="637"/>
      <c r="FW145" s="637"/>
      <c r="FX145" s="637"/>
      <c r="FY145" s="637"/>
      <c r="FZ145" s="637"/>
      <c r="GA145" s="637"/>
      <c r="GB145" s="637"/>
      <c r="GC145" s="637"/>
      <c r="GD145" s="637"/>
      <c r="GE145" s="637"/>
      <c r="GF145" s="637"/>
      <c r="GG145" s="637"/>
      <c r="GH145" s="637"/>
      <c r="GI145" s="637"/>
      <c r="GJ145" s="637"/>
      <c r="GK145" s="637"/>
      <c r="GL145" s="637"/>
      <c r="GM145" s="637"/>
      <c r="GN145" s="637"/>
      <c r="GO145" s="637"/>
      <c r="GP145" s="637"/>
      <c r="GQ145" s="637"/>
      <c r="GR145" s="637"/>
      <c r="GS145" s="637"/>
      <c r="GT145" s="637"/>
      <c r="GU145" s="637"/>
      <c r="GV145" s="637"/>
      <c r="GW145" s="637"/>
      <c r="GX145" s="637"/>
      <c r="GY145" s="637"/>
      <c r="GZ145" s="637"/>
      <c r="HA145" s="637"/>
      <c r="HB145" s="637"/>
      <c r="HC145" s="637"/>
      <c r="HD145" s="637"/>
      <c r="HE145" s="637"/>
      <c r="HF145" s="637"/>
      <c r="HG145" s="637"/>
      <c r="HH145" s="637"/>
      <c r="HI145" s="637"/>
      <c r="HJ145" s="637"/>
      <c r="HK145" s="637"/>
      <c r="HL145" s="637"/>
      <c r="HM145" s="637"/>
      <c r="HN145" s="637"/>
      <c r="HO145" s="637"/>
      <c r="HP145" s="637"/>
      <c r="HQ145" s="637"/>
      <c r="HR145" s="637"/>
      <c r="HS145" s="637"/>
      <c r="HT145" s="637"/>
      <c r="HU145" s="637"/>
      <c r="HV145" s="637"/>
      <c r="HW145" s="637"/>
      <c r="HX145" s="637"/>
      <c r="HY145" s="637"/>
      <c r="HZ145" s="637"/>
      <c r="IA145" s="637"/>
      <c r="IB145" s="637"/>
      <c r="IC145" s="637"/>
      <c r="ID145" s="637"/>
      <c r="IE145" s="637"/>
      <c r="IF145" s="637"/>
      <c r="IG145" s="637"/>
      <c r="IH145" s="637"/>
      <c r="II145" s="637"/>
      <c r="IJ145" s="637"/>
      <c r="IK145" s="637"/>
      <c r="IL145" s="637"/>
      <c r="IM145" s="637"/>
      <c r="IN145" s="637"/>
      <c r="IO145" s="637"/>
      <c r="IP145" s="637"/>
      <c r="IQ145" s="637"/>
      <c r="IR145" s="637"/>
      <c r="IS145" s="637"/>
      <c r="IT145" s="637"/>
      <c r="IU145" s="637"/>
      <c r="IV145" s="637"/>
    </row>
    <row r="146" customFormat="false" ht="11.25" hidden="false" customHeight="false" outlineLevel="0" collapsed="false">
      <c r="A146" s="1137"/>
      <c r="B146" s="609"/>
      <c r="C146" s="1183"/>
      <c r="D146" s="471"/>
      <c r="E146" s="501"/>
      <c r="F146" s="1137"/>
      <c r="G146" s="507"/>
      <c r="H146" s="501"/>
      <c r="I146" s="507"/>
      <c r="J146" s="1140" t="s">
        <v>221</v>
      </c>
      <c r="K146" s="501" t="s">
        <v>249</v>
      </c>
      <c r="L146" s="507" t="n">
        <v>1.4</v>
      </c>
      <c r="M146" s="628" t="n">
        <f aca="false">E145*L146</f>
        <v>10.71</v>
      </c>
      <c r="N146" s="507" t="n">
        <v>3.5</v>
      </c>
      <c r="O146" s="629"/>
      <c r="P146" s="471"/>
      <c r="Q146" s="637"/>
      <c r="R146" s="637"/>
      <c r="S146" s="637"/>
      <c r="T146" s="637"/>
      <c r="U146" s="637"/>
      <c r="V146" s="637"/>
      <c r="W146" s="637"/>
      <c r="X146" s="637"/>
      <c r="Y146" s="637"/>
      <c r="Z146" s="637"/>
      <c r="AA146" s="637"/>
      <c r="AB146" s="637"/>
      <c r="AC146" s="637"/>
      <c r="AD146" s="637"/>
      <c r="AE146" s="637"/>
      <c r="AF146" s="637"/>
      <c r="AG146" s="637"/>
      <c r="AH146" s="637"/>
      <c r="AI146" s="637"/>
      <c r="AJ146" s="637"/>
      <c r="AK146" s="637"/>
      <c r="AL146" s="637"/>
      <c r="AM146" s="637"/>
      <c r="AN146" s="637"/>
      <c r="AO146" s="637"/>
      <c r="AP146" s="637"/>
      <c r="AQ146" s="637"/>
      <c r="AR146" s="637"/>
      <c r="AS146" s="637"/>
      <c r="AT146" s="637"/>
      <c r="AU146" s="637"/>
      <c r="AV146" s="637"/>
      <c r="AW146" s="637"/>
      <c r="AX146" s="637"/>
      <c r="AY146" s="637"/>
      <c r="AZ146" s="637"/>
      <c r="BA146" s="637"/>
      <c r="BB146" s="637"/>
      <c r="BC146" s="637"/>
      <c r="BD146" s="637"/>
      <c r="BE146" s="637"/>
      <c r="BF146" s="637"/>
      <c r="BG146" s="637"/>
      <c r="BH146" s="637"/>
      <c r="BI146" s="637"/>
      <c r="BJ146" s="637"/>
      <c r="BK146" s="637"/>
      <c r="BL146" s="637"/>
      <c r="BM146" s="637"/>
      <c r="BN146" s="637"/>
      <c r="BO146" s="637"/>
      <c r="BP146" s="637"/>
      <c r="BQ146" s="637"/>
      <c r="BR146" s="637"/>
      <c r="BS146" s="637"/>
      <c r="BT146" s="637"/>
      <c r="BU146" s="637"/>
      <c r="BV146" s="637"/>
      <c r="BW146" s="637"/>
      <c r="BX146" s="637"/>
      <c r="BY146" s="637"/>
      <c r="BZ146" s="637"/>
      <c r="CA146" s="637"/>
      <c r="CB146" s="637"/>
      <c r="CC146" s="637"/>
      <c r="CD146" s="637"/>
      <c r="CE146" s="637"/>
      <c r="CF146" s="637"/>
      <c r="CG146" s="637"/>
      <c r="CH146" s="637"/>
      <c r="CI146" s="637"/>
      <c r="CJ146" s="637"/>
      <c r="CK146" s="637"/>
      <c r="CL146" s="637"/>
      <c r="CM146" s="637"/>
      <c r="CN146" s="637"/>
      <c r="CO146" s="637"/>
      <c r="CP146" s="637"/>
      <c r="CQ146" s="637"/>
      <c r="CR146" s="637"/>
      <c r="CS146" s="637"/>
      <c r="CT146" s="637"/>
      <c r="CU146" s="637"/>
      <c r="CV146" s="637"/>
      <c r="CW146" s="637"/>
      <c r="CX146" s="637"/>
      <c r="CY146" s="637"/>
      <c r="CZ146" s="637"/>
      <c r="DA146" s="637"/>
      <c r="DB146" s="637"/>
      <c r="DC146" s="637"/>
      <c r="DD146" s="637"/>
      <c r="DE146" s="637"/>
      <c r="DF146" s="637"/>
      <c r="DG146" s="637"/>
      <c r="DH146" s="637"/>
      <c r="DI146" s="637"/>
      <c r="DJ146" s="637"/>
      <c r="DK146" s="637"/>
      <c r="DL146" s="637"/>
      <c r="DM146" s="637"/>
      <c r="DN146" s="637"/>
      <c r="DO146" s="637"/>
      <c r="DP146" s="637"/>
      <c r="DQ146" s="637"/>
      <c r="DR146" s="637"/>
      <c r="DS146" s="637"/>
      <c r="DT146" s="637"/>
      <c r="DU146" s="637"/>
      <c r="DV146" s="637"/>
      <c r="DW146" s="637"/>
      <c r="DX146" s="637"/>
      <c r="DY146" s="637"/>
      <c r="DZ146" s="637"/>
      <c r="EA146" s="637"/>
      <c r="EB146" s="637"/>
      <c r="EC146" s="637"/>
      <c r="ED146" s="637"/>
      <c r="EE146" s="637"/>
      <c r="EF146" s="637"/>
      <c r="EG146" s="637"/>
      <c r="EH146" s="637"/>
      <c r="EI146" s="637"/>
      <c r="EJ146" s="637"/>
      <c r="EK146" s="637"/>
      <c r="EL146" s="637"/>
      <c r="EM146" s="637"/>
      <c r="EN146" s="637"/>
      <c r="EO146" s="637"/>
      <c r="EP146" s="637"/>
      <c r="EQ146" s="637"/>
      <c r="ER146" s="637"/>
      <c r="ES146" s="637"/>
      <c r="ET146" s="637"/>
      <c r="EU146" s="637"/>
      <c r="EV146" s="637"/>
      <c r="EW146" s="637"/>
      <c r="EX146" s="637"/>
      <c r="EY146" s="637"/>
      <c r="EZ146" s="637"/>
      <c r="FA146" s="637"/>
      <c r="FB146" s="637"/>
      <c r="FC146" s="637"/>
      <c r="FD146" s="637"/>
      <c r="FE146" s="637"/>
      <c r="FF146" s="637"/>
      <c r="FG146" s="637"/>
      <c r="FH146" s="637"/>
      <c r="FI146" s="637"/>
      <c r="FJ146" s="637"/>
      <c r="FK146" s="637"/>
      <c r="FL146" s="637"/>
      <c r="FM146" s="637"/>
      <c r="FN146" s="637"/>
      <c r="FO146" s="637"/>
      <c r="FP146" s="637"/>
      <c r="FQ146" s="637"/>
      <c r="FR146" s="637"/>
      <c r="FS146" s="637"/>
      <c r="FT146" s="637"/>
      <c r="FU146" s="637"/>
      <c r="FV146" s="637"/>
      <c r="FW146" s="637"/>
      <c r="FX146" s="637"/>
      <c r="FY146" s="637"/>
      <c r="FZ146" s="637"/>
      <c r="GA146" s="637"/>
      <c r="GB146" s="637"/>
      <c r="GC146" s="637"/>
      <c r="GD146" s="637"/>
      <c r="GE146" s="637"/>
      <c r="GF146" s="637"/>
      <c r="GG146" s="637"/>
      <c r="GH146" s="637"/>
      <c r="GI146" s="637"/>
      <c r="GJ146" s="637"/>
      <c r="GK146" s="637"/>
      <c r="GL146" s="637"/>
      <c r="GM146" s="637"/>
      <c r="GN146" s="637"/>
      <c r="GO146" s="637"/>
      <c r="GP146" s="637"/>
      <c r="GQ146" s="637"/>
      <c r="GR146" s="637"/>
      <c r="GS146" s="637"/>
      <c r="GT146" s="637"/>
      <c r="GU146" s="637"/>
      <c r="GV146" s="637"/>
      <c r="GW146" s="637"/>
      <c r="GX146" s="637"/>
      <c r="GY146" s="637"/>
      <c r="GZ146" s="637"/>
      <c r="HA146" s="637"/>
      <c r="HB146" s="637"/>
      <c r="HC146" s="637"/>
      <c r="HD146" s="637"/>
      <c r="HE146" s="637"/>
      <c r="HF146" s="637"/>
      <c r="HG146" s="637"/>
      <c r="HH146" s="637"/>
      <c r="HI146" s="637"/>
      <c r="HJ146" s="637"/>
      <c r="HK146" s="637"/>
      <c r="HL146" s="637"/>
      <c r="HM146" s="637"/>
      <c r="HN146" s="637"/>
      <c r="HO146" s="637"/>
      <c r="HP146" s="637"/>
      <c r="HQ146" s="637"/>
      <c r="HR146" s="637"/>
      <c r="HS146" s="637"/>
      <c r="HT146" s="637"/>
      <c r="HU146" s="637"/>
      <c r="HV146" s="637"/>
      <c r="HW146" s="637"/>
      <c r="HX146" s="637"/>
      <c r="HY146" s="637"/>
      <c r="HZ146" s="637"/>
      <c r="IA146" s="637"/>
      <c r="IB146" s="637"/>
      <c r="IC146" s="637"/>
      <c r="ID146" s="637"/>
      <c r="IE146" s="637"/>
      <c r="IF146" s="637"/>
      <c r="IG146" s="637"/>
      <c r="IH146" s="637"/>
      <c r="II146" s="637"/>
      <c r="IJ146" s="637"/>
      <c r="IK146" s="637"/>
      <c r="IL146" s="637"/>
      <c r="IM146" s="637"/>
      <c r="IN146" s="637"/>
      <c r="IO146" s="637"/>
      <c r="IP146" s="637"/>
      <c r="IQ146" s="637"/>
      <c r="IR146" s="637"/>
      <c r="IS146" s="637"/>
      <c r="IT146" s="637"/>
      <c r="IU146" s="637"/>
      <c r="IV146" s="637"/>
    </row>
    <row r="147" customFormat="false" ht="11.25" hidden="false" customHeight="false" outlineLevel="0" collapsed="false">
      <c r="A147" s="1137"/>
      <c r="B147" s="609"/>
      <c r="C147" s="1183"/>
      <c r="D147" s="471"/>
      <c r="E147" s="501"/>
      <c r="F147" s="1137"/>
      <c r="G147" s="507"/>
      <c r="H147" s="501"/>
      <c r="I147" s="507"/>
      <c r="J147" s="1140" t="s">
        <v>222</v>
      </c>
      <c r="K147" s="1184" t="s">
        <v>165</v>
      </c>
      <c r="L147" s="500" t="n">
        <f aca="false">1.45/100</f>
        <v>0.0145</v>
      </c>
      <c r="M147" s="628" t="n">
        <f aca="false">E145*L147</f>
        <v>0.110925</v>
      </c>
      <c r="N147" s="507" t="n">
        <v>125</v>
      </c>
      <c r="O147" s="629"/>
      <c r="P147" s="471"/>
      <c r="Q147" s="637"/>
      <c r="R147" s="637"/>
      <c r="S147" s="637"/>
      <c r="T147" s="637"/>
      <c r="U147" s="637"/>
      <c r="V147" s="637"/>
      <c r="W147" s="637"/>
      <c r="X147" s="637"/>
      <c r="Y147" s="637"/>
      <c r="Z147" s="637"/>
      <c r="AA147" s="637"/>
      <c r="AB147" s="637"/>
      <c r="AC147" s="637"/>
      <c r="AD147" s="637"/>
      <c r="AE147" s="637"/>
      <c r="AF147" s="637"/>
      <c r="AG147" s="637"/>
      <c r="AH147" s="637"/>
      <c r="AI147" s="637"/>
      <c r="AJ147" s="637"/>
      <c r="AK147" s="637"/>
      <c r="AL147" s="637"/>
      <c r="AM147" s="637"/>
      <c r="AN147" s="637"/>
      <c r="AO147" s="637"/>
      <c r="AP147" s="637"/>
      <c r="AQ147" s="637"/>
      <c r="AR147" s="637"/>
      <c r="AS147" s="637"/>
      <c r="AT147" s="637"/>
      <c r="AU147" s="637" t="n">
        <f aca="false">1275*0.178</f>
        <v>226.95</v>
      </c>
      <c r="AV147" s="637"/>
      <c r="AW147" s="637"/>
      <c r="AX147" s="637"/>
      <c r="AY147" s="637"/>
      <c r="AZ147" s="637"/>
      <c r="BA147" s="637"/>
      <c r="BB147" s="637"/>
      <c r="BC147" s="637"/>
      <c r="BD147" s="637"/>
      <c r="BE147" s="637"/>
      <c r="BF147" s="637"/>
      <c r="BG147" s="637"/>
      <c r="BH147" s="637"/>
      <c r="BI147" s="637"/>
      <c r="BJ147" s="637"/>
      <c r="BK147" s="637"/>
      <c r="BL147" s="637"/>
      <c r="BM147" s="637"/>
      <c r="BN147" s="637"/>
      <c r="BO147" s="637"/>
      <c r="BP147" s="637"/>
      <c r="BQ147" s="637"/>
      <c r="BR147" s="637"/>
      <c r="BS147" s="637"/>
      <c r="BT147" s="637"/>
      <c r="BU147" s="637"/>
      <c r="BV147" s="637"/>
      <c r="BW147" s="637"/>
      <c r="BX147" s="637"/>
      <c r="BY147" s="637"/>
      <c r="BZ147" s="637"/>
      <c r="CA147" s="637"/>
      <c r="CB147" s="637"/>
      <c r="CC147" s="637"/>
      <c r="CD147" s="637"/>
      <c r="CE147" s="637"/>
      <c r="CF147" s="637"/>
      <c r="CG147" s="637"/>
      <c r="CH147" s="637"/>
      <c r="CI147" s="637"/>
      <c r="CJ147" s="637"/>
      <c r="CK147" s="637"/>
      <c r="CL147" s="637"/>
      <c r="CM147" s="637"/>
      <c r="CN147" s="637"/>
      <c r="CO147" s="637"/>
      <c r="CP147" s="637"/>
      <c r="CQ147" s="637"/>
      <c r="CR147" s="637"/>
      <c r="CS147" s="637"/>
      <c r="CT147" s="637"/>
      <c r="CU147" s="637"/>
      <c r="CV147" s="637"/>
      <c r="CW147" s="637"/>
      <c r="CX147" s="637"/>
      <c r="CY147" s="637"/>
      <c r="CZ147" s="637"/>
      <c r="DA147" s="637"/>
      <c r="DB147" s="637"/>
      <c r="DC147" s="637"/>
      <c r="DD147" s="637"/>
      <c r="DE147" s="637"/>
      <c r="DF147" s="637"/>
      <c r="DG147" s="637"/>
      <c r="DH147" s="637"/>
      <c r="DI147" s="637"/>
      <c r="DJ147" s="637"/>
      <c r="DK147" s="637"/>
      <c r="DL147" s="637"/>
      <c r="DM147" s="637"/>
      <c r="DN147" s="637"/>
      <c r="DO147" s="637"/>
      <c r="DP147" s="637"/>
      <c r="DQ147" s="637"/>
      <c r="DR147" s="637"/>
      <c r="DS147" s="637"/>
      <c r="DT147" s="637"/>
      <c r="DU147" s="637"/>
      <c r="DV147" s="637"/>
      <c r="DW147" s="637"/>
      <c r="DX147" s="637"/>
      <c r="DY147" s="637"/>
      <c r="DZ147" s="637"/>
      <c r="EA147" s="637"/>
      <c r="EB147" s="637"/>
      <c r="EC147" s="637"/>
      <c r="ED147" s="637"/>
      <c r="EE147" s="637"/>
      <c r="EF147" s="637"/>
      <c r="EG147" s="637"/>
      <c r="EH147" s="637"/>
      <c r="EI147" s="637"/>
      <c r="EJ147" s="637"/>
      <c r="EK147" s="637"/>
      <c r="EL147" s="637"/>
      <c r="EM147" s="637"/>
      <c r="EN147" s="637"/>
      <c r="EO147" s="637"/>
      <c r="EP147" s="637"/>
      <c r="EQ147" s="637"/>
      <c r="ER147" s="637"/>
      <c r="ES147" s="637"/>
      <c r="ET147" s="637"/>
      <c r="EU147" s="637"/>
      <c r="EV147" s="637"/>
      <c r="EW147" s="637"/>
      <c r="EX147" s="637"/>
      <c r="EY147" s="637"/>
      <c r="EZ147" s="637"/>
      <c r="FA147" s="637"/>
      <c r="FB147" s="637"/>
      <c r="FC147" s="637"/>
      <c r="FD147" s="637"/>
      <c r="FE147" s="637"/>
      <c r="FF147" s="637"/>
      <c r="FG147" s="637"/>
      <c r="FH147" s="637"/>
      <c r="FI147" s="637"/>
      <c r="FJ147" s="637"/>
      <c r="FK147" s="637"/>
      <c r="FL147" s="637"/>
      <c r="FM147" s="637"/>
      <c r="FN147" s="637"/>
      <c r="FO147" s="637"/>
      <c r="FP147" s="637"/>
      <c r="FQ147" s="637"/>
      <c r="FR147" s="637"/>
      <c r="FS147" s="637"/>
      <c r="FT147" s="637"/>
      <c r="FU147" s="637"/>
      <c r="FV147" s="637"/>
      <c r="FW147" s="637"/>
      <c r="FX147" s="637"/>
      <c r="FY147" s="637"/>
      <c r="FZ147" s="637"/>
      <c r="GA147" s="637"/>
      <c r="GB147" s="637"/>
      <c r="GC147" s="637"/>
      <c r="GD147" s="637"/>
      <c r="GE147" s="637"/>
      <c r="GF147" s="637"/>
      <c r="GG147" s="637"/>
      <c r="GH147" s="637"/>
      <c r="GI147" s="637"/>
      <c r="GJ147" s="637"/>
      <c r="GK147" s="637"/>
      <c r="GL147" s="637"/>
      <c r="GM147" s="637"/>
      <c r="GN147" s="637"/>
      <c r="GO147" s="637"/>
      <c r="GP147" s="637"/>
      <c r="GQ147" s="637"/>
      <c r="GR147" s="637"/>
      <c r="GS147" s="637"/>
      <c r="GT147" s="637"/>
      <c r="GU147" s="637"/>
      <c r="GV147" s="637"/>
      <c r="GW147" s="637"/>
      <c r="GX147" s="637"/>
      <c r="GY147" s="637"/>
      <c r="GZ147" s="637"/>
      <c r="HA147" s="637"/>
      <c r="HB147" s="637"/>
      <c r="HC147" s="637"/>
      <c r="HD147" s="637"/>
      <c r="HE147" s="637"/>
      <c r="HF147" s="637"/>
      <c r="HG147" s="637"/>
      <c r="HH147" s="637"/>
      <c r="HI147" s="637"/>
      <c r="HJ147" s="637"/>
      <c r="HK147" s="637"/>
      <c r="HL147" s="637"/>
      <c r="HM147" s="637"/>
      <c r="HN147" s="637"/>
      <c r="HO147" s="637"/>
      <c r="HP147" s="637"/>
      <c r="HQ147" s="637"/>
      <c r="HR147" s="637"/>
      <c r="HS147" s="637"/>
      <c r="HT147" s="637"/>
      <c r="HU147" s="637"/>
      <c r="HV147" s="637"/>
      <c r="HW147" s="637"/>
      <c r="HX147" s="637"/>
      <c r="HY147" s="637"/>
      <c r="HZ147" s="637"/>
      <c r="IA147" s="637"/>
      <c r="IB147" s="637"/>
      <c r="IC147" s="637"/>
      <c r="ID147" s="637"/>
      <c r="IE147" s="637"/>
      <c r="IF147" s="637"/>
      <c r="IG147" s="637"/>
      <c r="IH147" s="637"/>
      <c r="II147" s="637"/>
      <c r="IJ147" s="637"/>
      <c r="IK147" s="637"/>
      <c r="IL147" s="637"/>
      <c r="IM147" s="637"/>
      <c r="IN147" s="637"/>
      <c r="IO147" s="637"/>
      <c r="IP147" s="637"/>
      <c r="IQ147" s="637"/>
      <c r="IR147" s="637"/>
      <c r="IS147" s="637"/>
      <c r="IT147" s="637"/>
      <c r="IU147" s="637"/>
      <c r="IV147" s="637"/>
    </row>
    <row r="148" customFormat="false" ht="10.5" hidden="false" customHeight="false" outlineLevel="0" collapsed="false">
      <c r="A148" s="1145"/>
      <c r="B148" s="1146"/>
      <c r="C148" s="1185"/>
      <c r="D148" s="490"/>
      <c r="E148" s="1148"/>
      <c r="F148" s="1145"/>
      <c r="G148" s="494"/>
      <c r="H148" s="1148"/>
      <c r="I148" s="494"/>
      <c r="J148" s="1149" t="s">
        <v>229</v>
      </c>
      <c r="K148" s="1186" t="s">
        <v>230</v>
      </c>
      <c r="L148" s="494" t="n">
        <v>2.5</v>
      </c>
      <c r="M148" s="1187" t="n">
        <f aca="false">E145*L148</f>
        <v>19.125</v>
      </c>
      <c r="N148" s="494" t="n">
        <v>0.93</v>
      </c>
      <c r="O148" s="1188"/>
      <c r="P148" s="490"/>
      <c r="Q148" s="637"/>
      <c r="R148" s="637"/>
      <c r="S148" s="637"/>
      <c r="T148" s="637"/>
      <c r="U148" s="637"/>
      <c r="V148" s="637"/>
      <c r="W148" s="637"/>
      <c r="X148" s="637"/>
      <c r="Y148" s="637"/>
      <c r="Z148" s="637"/>
      <c r="AA148" s="637"/>
      <c r="AB148" s="637"/>
      <c r="AC148" s="637"/>
      <c r="AD148" s="637"/>
      <c r="AE148" s="637"/>
      <c r="AF148" s="637"/>
      <c r="AG148" s="637"/>
      <c r="AH148" s="637"/>
      <c r="AI148" s="637"/>
      <c r="AJ148" s="637"/>
      <c r="AK148" s="637"/>
      <c r="AL148" s="637"/>
      <c r="AM148" s="637"/>
      <c r="AN148" s="637"/>
      <c r="AO148" s="637"/>
      <c r="AP148" s="637"/>
      <c r="AQ148" s="637"/>
      <c r="AR148" s="637"/>
      <c r="AS148" s="637"/>
      <c r="AT148" s="637"/>
      <c r="AU148" s="637"/>
      <c r="AV148" s="637"/>
      <c r="AW148" s="637"/>
      <c r="AX148" s="637"/>
      <c r="AY148" s="637"/>
      <c r="AZ148" s="637"/>
      <c r="BA148" s="637"/>
      <c r="BB148" s="637"/>
      <c r="BC148" s="637"/>
      <c r="BD148" s="637"/>
      <c r="BE148" s="637"/>
      <c r="BF148" s="637"/>
      <c r="BG148" s="637"/>
      <c r="BH148" s="637"/>
      <c r="BI148" s="637"/>
      <c r="BJ148" s="637"/>
      <c r="BK148" s="637"/>
      <c r="BL148" s="637"/>
      <c r="BM148" s="637"/>
      <c r="BN148" s="637"/>
      <c r="BO148" s="637"/>
      <c r="BP148" s="637"/>
      <c r="BQ148" s="637"/>
      <c r="BR148" s="637"/>
      <c r="BS148" s="637"/>
      <c r="BT148" s="637"/>
      <c r="BU148" s="637"/>
      <c r="BV148" s="637"/>
      <c r="BW148" s="637"/>
      <c r="BX148" s="637"/>
      <c r="BY148" s="637"/>
      <c r="BZ148" s="637"/>
      <c r="CA148" s="637"/>
      <c r="CB148" s="637"/>
      <c r="CC148" s="637"/>
      <c r="CD148" s="637"/>
      <c r="CE148" s="637"/>
      <c r="CF148" s="637"/>
      <c r="CG148" s="637"/>
      <c r="CH148" s="637"/>
      <c r="CI148" s="637"/>
      <c r="CJ148" s="637"/>
      <c r="CK148" s="637"/>
      <c r="CL148" s="637"/>
      <c r="CM148" s="637"/>
      <c r="CN148" s="637"/>
      <c r="CO148" s="637"/>
      <c r="CP148" s="637"/>
      <c r="CQ148" s="637"/>
      <c r="CR148" s="637"/>
      <c r="CS148" s="637"/>
      <c r="CT148" s="637"/>
      <c r="CU148" s="637"/>
      <c r="CV148" s="637"/>
      <c r="CW148" s="637"/>
      <c r="CX148" s="637"/>
      <c r="CY148" s="637"/>
      <c r="CZ148" s="637"/>
      <c r="DA148" s="637"/>
      <c r="DB148" s="637"/>
      <c r="DC148" s="637"/>
      <c r="DD148" s="637"/>
      <c r="DE148" s="637"/>
      <c r="DF148" s="637"/>
      <c r="DG148" s="637"/>
      <c r="DH148" s="637"/>
      <c r="DI148" s="637"/>
      <c r="DJ148" s="637"/>
      <c r="DK148" s="637"/>
      <c r="DL148" s="637"/>
      <c r="DM148" s="637"/>
      <c r="DN148" s="637"/>
      <c r="DO148" s="637"/>
      <c r="DP148" s="637"/>
      <c r="DQ148" s="637"/>
      <c r="DR148" s="637"/>
      <c r="DS148" s="637"/>
      <c r="DT148" s="637"/>
      <c r="DU148" s="637"/>
      <c r="DV148" s="637"/>
      <c r="DW148" s="637"/>
      <c r="DX148" s="637"/>
      <c r="DY148" s="637"/>
      <c r="DZ148" s="637"/>
      <c r="EA148" s="637"/>
      <c r="EB148" s="637"/>
      <c r="EC148" s="637"/>
      <c r="ED148" s="637"/>
      <c r="EE148" s="637"/>
      <c r="EF148" s="637"/>
      <c r="EG148" s="637"/>
      <c r="EH148" s="637"/>
      <c r="EI148" s="637"/>
      <c r="EJ148" s="637"/>
      <c r="EK148" s="637"/>
      <c r="EL148" s="637"/>
      <c r="EM148" s="637"/>
      <c r="EN148" s="637"/>
      <c r="EO148" s="637"/>
      <c r="EP148" s="637"/>
      <c r="EQ148" s="637"/>
      <c r="ER148" s="637"/>
      <c r="ES148" s="637"/>
      <c r="ET148" s="637"/>
      <c r="EU148" s="637"/>
      <c r="EV148" s="637"/>
      <c r="EW148" s="637"/>
      <c r="EX148" s="637"/>
      <c r="EY148" s="637"/>
      <c r="EZ148" s="637"/>
      <c r="FA148" s="637"/>
      <c r="FB148" s="637"/>
      <c r="FC148" s="637"/>
      <c r="FD148" s="637"/>
      <c r="FE148" s="637"/>
      <c r="FF148" s="637"/>
      <c r="FG148" s="637"/>
      <c r="FH148" s="637"/>
      <c r="FI148" s="637"/>
      <c r="FJ148" s="637"/>
      <c r="FK148" s="637"/>
      <c r="FL148" s="637"/>
      <c r="FM148" s="637"/>
      <c r="FN148" s="637"/>
      <c r="FO148" s="637"/>
      <c r="FP148" s="637"/>
      <c r="FQ148" s="637"/>
      <c r="FR148" s="637"/>
      <c r="FS148" s="637"/>
      <c r="FT148" s="637"/>
      <c r="FU148" s="637"/>
      <c r="FV148" s="637"/>
      <c r="FW148" s="637"/>
      <c r="FX148" s="637"/>
      <c r="FY148" s="637"/>
      <c r="FZ148" s="637"/>
      <c r="GA148" s="637"/>
      <c r="GB148" s="637"/>
      <c r="GC148" s="637"/>
      <c r="GD148" s="637"/>
      <c r="GE148" s="637"/>
      <c r="GF148" s="637"/>
      <c r="GG148" s="637"/>
      <c r="GH148" s="637"/>
      <c r="GI148" s="637"/>
      <c r="GJ148" s="637"/>
      <c r="GK148" s="637"/>
      <c r="GL148" s="637"/>
      <c r="GM148" s="637"/>
      <c r="GN148" s="637"/>
      <c r="GO148" s="637"/>
      <c r="GP148" s="637"/>
      <c r="GQ148" s="637"/>
      <c r="GR148" s="637"/>
      <c r="GS148" s="637"/>
      <c r="GT148" s="637"/>
      <c r="GU148" s="637"/>
      <c r="GV148" s="637"/>
      <c r="GW148" s="637"/>
      <c r="GX148" s="637"/>
      <c r="GY148" s="637"/>
      <c r="GZ148" s="637"/>
      <c r="HA148" s="637"/>
      <c r="HB148" s="637"/>
      <c r="HC148" s="637"/>
      <c r="HD148" s="637"/>
      <c r="HE148" s="637"/>
      <c r="HF148" s="637"/>
      <c r="HG148" s="637"/>
      <c r="HH148" s="637"/>
      <c r="HI148" s="637"/>
      <c r="HJ148" s="637"/>
      <c r="HK148" s="637"/>
      <c r="HL148" s="637"/>
      <c r="HM148" s="637"/>
      <c r="HN148" s="637"/>
      <c r="HO148" s="637"/>
      <c r="HP148" s="637"/>
      <c r="HQ148" s="637"/>
      <c r="HR148" s="637"/>
      <c r="HS148" s="637"/>
      <c r="HT148" s="637"/>
      <c r="HU148" s="637"/>
      <c r="HV148" s="637"/>
      <c r="HW148" s="637"/>
      <c r="HX148" s="637"/>
      <c r="HY148" s="637"/>
      <c r="HZ148" s="637"/>
      <c r="IA148" s="637"/>
      <c r="IB148" s="637"/>
      <c r="IC148" s="637"/>
      <c r="ID148" s="637"/>
      <c r="IE148" s="637"/>
      <c r="IF148" s="637"/>
      <c r="IG148" s="637"/>
      <c r="IH148" s="637"/>
      <c r="II148" s="637"/>
      <c r="IJ148" s="637"/>
      <c r="IK148" s="637"/>
      <c r="IL148" s="637"/>
      <c r="IM148" s="637"/>
      <c r="IN148" s="637"/>
      <c r="IO148" s="637"/>
      <c r="IP148" s="637"/>
      <c r="IQ148" s="637"/>
      <c r="IR148" s="637"/>
      <c r="IS148" s="637"/>
      <c r="IT148" s="637"/>
      <c r="IU148" s="637"/>
      <c r="IV148" s="637"/>
    </row>
    <row r="149" customFormat="false" ht="10.5" hidden="false" customHeight="false" outlineLevel="0" collapsed="false">
      <c r="A149" s="472" t="n">
        <v>3</v>
      </c>
      <c r="B149" s="472" t="s">
        <v>213</v>
      </c>
      <c r="C149" s="1154" t="s">
        <v>1051</v>
      </c>
      <c r="D149" s="472" t="s">
        <v>192</v>
      </c>
      <c r="E149" s="1155" t="n">
        <v>0.226</v>
      </c>
      <c r="F149" s="472"/>
      <c r="G149" s="494" t="n">
        <f aca="false">F149*$F$3</f>
        <v>0</v>
      </c>
      <c r="H149" s="490"/>
      <c r="I149" s="494" t="n">
        <f aca="false">H149*$F$4</f>
        <v>0</v>
      </c>
      <c r="J149" s="1154" t="s">
        <v>1051</v>
      </c>
      <c r="K149" s="472" t="s">
        <v>192</v>
      </c>
      <c r="L149" s="513" t="n">
        <v>1</v>
      </c>
      <c r="M149" s="472" t="n">
        <f aca="false">E149*L149</f>
        <v>0.226</v>
      </c>
      <c r="N149" s="515" t="n">
        <v>250</v>
      </c>
      <c r="O149" s="515" t="n">
        <f aca="false">L149*N149*1.1323</f>
        <v>283.075</v>
      </c>
      <c r="P149" s="1128" t="n">
        <f aca="false">O149*E149</f>
        <v>63.97495</v>
      </c>
      <c r="Q149" s="637"/>
      <c r="R149" s="637"/>
      <c r="S149" s="637"/>
      <c r="T149" s="637"/>
      <c r="U149" s="637"/>
      <c r="V149" s="637"/>
      <c r="W149" s="637"/>
      <c r="X149" s="637"/>
      <c r="Y149" s="637"/>
      <c r="Z149" s="637"/>
      <c r="AA149" s="637"/>
      <c r="AB149" s="637"/>
      <c r="AC149" s="637"/>
      <c r="AD149" s="637"/>
      <c r="AE149" s="637"/>
      <c r="AF149" s="637"/>
      <c r="AG149" s="637"/>
      <c r="AH149" s="637"/>
      <c r="AI149" s="637"/>
      <c r="AJ149" s="637"/>
      <c r="AK149" s="637"/>
      <c r="AL149" s="637"/>
      <c r="AM149" s="637"/>
      <c r="AN149" s="637"/>
      <c r="AO149" s="637"/>
      <c r="AP149" s="637"/>
      <c r="AQ149" s="637"/>
      <c r="AR149" s="637"/>
      <c r="AS149" s="637"/>
      <c r="AT149" s="637"/>
      <c r="AU149" s="637"/>
      <c r="AV149" s="637"/>
      <c r="AW149" s="637"/>
      <c r="AX149" s="637"/>
      <c r="AY149" s="637"/>
      <c r="AZ149" s="637"/>
      <c r="BA149" s="637"/>
      <c r="BB149" s="637"/>
      <c r="BC149" s="637"/>
      <c r="BD149" s="637"/>
      <c r="BE149" s="637"/>
      <c r="BF149" s="637"/>
      <c r="BG149" s="637"/>
      <c r="BH149" s="637"/>
      <c r="BI149" s="637"/>
      <c r="BJ149" s="637"/>
      <c r="BK149" s="637"/>
      <c r="BL149" s="637"/>
      <c r="BM149" s="637"/>
      <c r="BN149" s="637"/>
      <c r="BO149" s="637"/>
      <c r="BP149" s="637"/>
      <c r="BQ149" s="637"/>
      <c r="BR149" s="637"/>
      <c r="BS149" s="637"/>
      <c r="BT149" s="637"/>
      <c r="BU149" s="637"/>
      <c r="BV149" s="637"/>
      <c r="BW149" s="637"/>
      <c r="BX149" s="637"/>
      <c r="BY149" s="637"/>
      <c r="BZ149" s="637"/>
      <c r="CA149" s="637"/>
      <c r="CB149" s="637"/>
      <c r="CC149" s="637"/>
      <c r="CD149" s="637"/>
      <c r="CE149" s="637"/>
      <c r="CF149" s="637"/>
      <c r="CG149" s="637"/>
      <c r="CH149" s="637"/>
      <c r="CI149" s="637"/>
      <c r="CJ149" s="637"/>
      <c r="CK149" s="637"/>
      <c r="CL149" s="637"/>
      <c r="CM149" s="637"/>
      <c r="CN149" s="637"/>
      <c r="CO149" s="637"/>
      <c r="CP149" s="637"/>
      <c r="CQ149" s="637"/>
      <c r="CR149" s="637"/>
      <c r="CS149" s="637"/>
      <c r="CT149" s="637"/>
      <c r="CU149" s="637"/>
      <c r="CV149" s="637"/>
      <c r="CW149" s="637"/>
      <c r="CX149" s="637"/>
      <c r="CY149" s="637"/>
      <c r="CZ149" s="637"/>
      <c r="DA149" s="637"/>
      <c r="DB149" s="637"/>
      <c r="DC149" s="637"/>
      <c r="DD149" s="637"/>
      <c r="DE149" s="637"/>
      <c r="DF149" s="637"/>
      <c r="DG149" s="637"/>
      <c r="DH149" s="637"/>
      <c r="DI149" s="637"/>
      <c r="DJ149" s="637"/>
      <c r="DK149" s="637"/>
      <c r="DL149" s="637"/>
      <c r="DM149" s="637"/>
      <c r="DN149" s="637"/>
      <c r="DO149" s="637"/>
      <c r="DP149" s="637"/>
      <c r="DQ149" s="637"/>
      <c r="DR149" s="637"/>
      <c r="DS149" s="637"/>
      <c r="DT149" s="637"/>
      <c r="DU149" s="637"/>
      <c r="DV149" s="637"/>
      <c r="DW149" s="637"/>
      <c r="DX149" s="637"/>
      <c r="DY149" s="637"/>
      <c r="DZ149" s="637"/>
      <c r="EA149" s="637"/>
      <c r="EB149" s="637"/>
      <c r="EC149" s="637"/>
      <c r="ED149" s="637"/>
      <c r="EE149" s="637"/>
      <c r="EF149" s="637"/>
      <c r="EG149" s="637"/>
      <c r="EH149" s="637"/>
      <c r="EI149" s="637"/>
      <c r="EJ149" s="637"/>
      <c r="EK149" s="637"/>
      <c r="EL149" s="637"/>
      <c r="EM149" s="637"/>
      <c r="EN149" s="637"/>
      <c r="EO149" s="637"/>
      <c r="EP149" s="637"/>
      <c r="EQ149" s="637"/>
      <c r="ER149" s="637"/>
      <c r="ES149" s="637"/>
      <c r="ET149" s="637"/>
      <c r="EU149" s="637"/>
      <c r="EV149" s="637"/>
      <c r="EW149" s="637"/>
      <c r="EX149" s="637"/>
      <c r="EY149" s="637"/>
      <c r="EZ149" s="637"/>
      <c r="FA149" s="637"/>
      <c r="FB149" s="637"/>
      <c r="FC149" s="637"/>
      <c r="FD149" s="637"/>
      <c r="FE149" s="637"/>
      <c r="FF149" s="637"/>
      <c r="FG149" s="637"/>
      <c r="FH149" s="637"/>
      <c r="FI149" s="637"/>
      <c r="FJ149" s="637"/>
      <c r="FK149" s="637"/>
      <c r="FL149" s="637"/>
      <c r="FM149" s="637"/>
      <c r="FN149" s="637"/>
      <c r="FO149" s="637"/>
      <c r="FP149" s="637"/>
      <c r="FQ149" s="637"/>
      <c r="FR149" s="637"/>
      <c r="FS149" s="637"/>
      <c r="FT149" s="637"/>
      <c r="FU149" s="637"/>
      <c r="FV149" s="637"/>
      <c r="FW149" s="637"/>
      <c r="FX149" s="637"/>
      <c r="FY149" s="637"/>
      <c r="FZ149" s="637"/>
      <c r="GA149" s="637"/>
      <c r="GB149" s="637"/>
      <c r="GC149" s="637"/>
      <c r="GD149" s="637"/>
      <c r="GE149" s="637"/>
      <c r="GF149" s="637"/>
      <c r="GG149" s="637"/>
      <c r="GH149" s="637"/>
      <c r="GI149" s="637"/>
      <c r="GJ149" s="637"/>
      <c r="GK149" s="637"/>
      <c r="GL149" s="637"/>
      <c r="GM149" s="637"/>
      <c r="GN149" s="637"/>
      <c r="GO149" s="637"/>
      <c r="GP149" s="637"/>
      <c r="GQ149" s="637"/>
      <c r="GR149" s="637"/>
      <c r="GS149" s="637"/>
      <c r="GT149" s="637"/>
      <c r="GU149" s="637"/>
      <c r="GV149" s="637"/>
      <c r="GW149" s="637"/>
      <c r="GX149" s="637"/>
      <c r="GY149" s="637"/>
      <c r="GZ149" s="637"/>
      <c r="HA149" s="637"/>
      <c r="HB149" s="637"/>
      <c r="HC149" s="637"/>
      <c r="HD149" s="637"/>
      <c r="HE149" s="637"/>
      <c r="HF149" s="637"/>
      <c r="HG149" s="637"/>
      <c r="HH149" s="637"/>
      <c r="HI149" s="637"/>
      <c r="HJ149" s="637"/>
      <c r="HK149" s="637"/>
      <c r="HL149" s="637"/>
      <c r="HM149" s="637"/>
      <c r="HN149" s="637"/>
      <c r="HO149" s="637"/>
      <c r="HP149" s="637"/>
      <c r="HQ149" s="637"/>
      <c r="HR149" s="637"/>
      <c r="HS149" s="637"/>
      <c r="HT149" s="637"/>
      <c r="HU149" s="637"/>
      <c r="HV149" s="637"/>
      <c r="HW149" s="637"/>
      <c r="HX149" s="637"/>
      <c r="HY149" s="637"/>
      <c r="HZ149" s="637"/>
      <c r="IA149" s="637"/>
      <c r="IB149" s="637"/>
      <c r="IC149" s="637"/>
      <c r="ID149" s="637"/>
      <c r="IE149" s="637"/>
      <c r="IF149" s="637"/>
      <c r="IG149" s="637"/>
      <c r="IH149" s="637"/>
      <c r="II149" s="637"/>
      <c r="IJ149" s="637"/>
      <c r="IK149" s="637"/>
      <c r="IL149" s="637"/>
      <c r="IM149" s="637"/>
      <c r="IN149" s="637"/>
      <c r="IO149" s="637"/>
      <c r="IP149" s="637"/>
      <c r="IQ149" s="637"/>
      <c r="IR149" s="637"/>
      <c r="IS149" s="637"/>
      <c r="IT149" s="637"/>
      <c r="IU149" s="637"/>
      <c r="IV149" s="637"/>
    </row>
    <row r="150" customFormat="false" ht="10.5" hidden="false" customHeight="false" outlineLevel="0" collapsed="false">
      <c r="A150" s="472" t="n">
        <v>4</v>
      </c>
      <c r="B150" s="472" t="s">
        <v>213</v>
      </c>
      <c r="C150" s="1154" t="s">
        <v>1052</v>
      </c>
      <c r="D150" s="472" t="s">
        <v>192</v>
      </c>
      <c r="E150" s="1155" t="n">
        <f aca="false">0.51+0.0278</f>
        <v>0.5378</v>
      </c>
      <c r="F150" s="472"/>
      <c r="G150" s="494" t="n">
        <f aca="false">F150*$F$3</f>
        <v>0</v>
      </c>
      <c r="H150" s="490"/>
      <c r="I150" s="494" t="n">
        <f aca="false">H150*$F$4</f>
        <v>0</v>
      </c>
      <c r="J150" s="1154" t="s">
        <v>1067</v>
      </c>
      <c r="K150" s="472" t="s">
        <v>192</v>
      </c>
      <c r="L150" s="513" t="n">
        <v>1</v>
      </c>
      <c r="M150" s="472" t="n">
        <f aca="false">E150*L150</f>
        <v>0.5378</v>
      </c>
      <c r="N150" s="515" t="n">
        <v>304.17</v>
      </c>
      <c r="O150" s="515" t="n">
        <f aca="false">L150*N150*1.1323</f>
        <v>344.411691</v>
      </c>
      <c r="P150" s="1128" t="n">
        <f aca="false">O150*E150</f>
        <v>185.2246074198</v>
      </c>
      <c r="Q150" s="637"/>
      <c r="R150" s="637"/>
      <c r="S150" s="637"/>
      <c r="T150" s="637"/>
      <c r="U150" s="637"/>
      <c r="V150" s="637"/>
      <c r="W150" s="637"/>
      <c r="X150" s="637"/>
      <c r="Y150" s="637"/>
      <c r="Z150" s="637"/>
      <c r="AA150" s="637"/>
      <c r="AB150" s="637"/>
      <c r="AC150" s="637"/>
      <c r="AD150" s="637"/>
      <c r="AE150" s="637"/>
      <c r="AF150" s="637"/>
      <c r="AG150" s="637"/>
      <c r="AH150" s="637"/>
      <c r="AI150" s="637"/>
      <c r="AJ150" s="637"/>
      <c r="AK150" s="637"/>
      <c r="AL150" s="637"/>
      <c r="AM150" s="637"/>
      <c r="AN150" s="637"/>
      <c r="AO150" s="637"/>
      <c r="AP150" s="637"/>
      <c r="AQ150" s="637"/>
      <c r="AR150" s="637"/>
      <c r="AS150" s="637"/>
      <c r="AT150" s="637"/>
      <c r="AU150" s="637"/>
      <c r="AV150" s="637"/>
      <c r="AW150" s="637"/>
      <c r="AX150" s="637"/>
      <c r="AY150" s="637"/>
      <c r="AZ150" s="637"/>
      <c r="BA150" s="637"/>
      <c r="BB150" s="637"/>
      <c r="BC150" s="637"/>
      <c r="BD150" s="637"/>
      <c r="BE150" s="637"/>
      <c r="BF150" s="637"/>
      <c r="BG150" s="637"/>
      <c r="BH150" s="637"/>
      <c r="BI150" s="637"/>
      <c r="BJ150" s="637"/>
      <c r="BK150" s="637"/>
      <c r="BL150" s="637"/>
      <c r="BM150" s="637"/>
      <c r="BN150" s="637"/>
      <c r="BO150" s="637"/>
      <c r="BP150" s="637"/>
      <c r="BQ150" s="637"/>
      <c r="BR150" s="637"/>
      <c r="BS150" s="637"/>
      <c r="BT150" s="637"/>
      <c r="BU150" s="637"/>
      <c r="BV150" s="637"/>
      <c r="BW150" s="637"/>
      <c r="BX150" s="637"/>
      <c r="BY150" s="637"/>
      <c r="BZ150" s="637"/>
      <c r="CA150" s="637"/>
      <c r="CB150" s="637"/>
      <c r="CC150" s="637"/>
      <c r="CD150" s="637"/>
      <c r="CE150" s="637"/>
      <c r="CF150" s="637"/>
      <c r="CG150" s="637"/>
      <c r="CH150" s="637"/>
      <c r="CI150" s="637"/>
      <c r="CJ150" s="637"/>
      <c r="CK150" s="637"/>
      <c r="CL150" s="637"/>
      <c r="CM150" s="637"/>
      <c r="CN150" s="637"/>
      <c r="CO150" s="637"/>
      <c r="CP150" s="637"/>
      <c r="CQ150" s="637"/>
      <c r="CR150" s="637"/>
      <c r="CS150" s="637"/>
      <c r="CT150" s="637"/>
      <c r="CU150" s="637"/>
      <c r="CV150" s="637"/>
      <c r="CW150" s="637"/>
      <c r="CX150" s="637"/>
      <c r="CY150" s="637"/>
      <c r="CZ150" s="637"/>
      <c r="DA150" s="637"/>
      <c r="DB150" s="637"/>
      <c r="DC150" s="637"/>
      <c r="DD150" s="637"/>
      <c r="DE150" s="637"/>
      <c r="DF150" s="637"/>
      <c r="DG150" s="637"/>
      <c r="DH150" s="637"/>
      <c r="DI150" s="637"/>
      <c r="DJ150" s="637"/>
      <c r="DK150" s="637"/>
      <c r="DL150" s="637"/>
      <c r="DM150" s="637"/>
      <c r="DN150" s="637"/>
      <c r="DO150" s="637"/>
      <c r="DP150" s="637"/>
      <c r="DQ150" s="637"/>
      <c r="DR150" s="637"/>
      <c r="DS150" s="637"/>
      <c r="DT150" s="637"/>
      <c r="DU150" s="637"/>
      <c r="DV150" s="637"/>
      <c r="DW150" s="637"/>
      <c r="DX150" s="637"/>
      <c r="DY150" s="637"/>
      <c r="DZ150" s="637"/>
      <c r="EA150" s="637"/>
      <c r="EB150" s="637"/>
      <c r="EC150" s="637"/>
      <c r="ED150" s="637"/>
      <c r="EE150" s="637"/>
      <c r="EF150" s="637"/>
      <c r="EG150" s="637"/>
      <c r="EH150" s="637"/>
      <c r="EI150" s="637"/>
      <c r="EJ150" s="637"/>
      <c r="EK150" s="637"/>
      <c r="EL150" s="637"/>
      <c r="EM150" s="637"/>
      <c r="EN150" s="637"/>
      <c r="EO150" s="637"/>
      <c r="EP150" s="637"/>
      <c r="EQ150" s="637"/>
      <c r="ER150" s="637"/>
      <c r="ES150" s="637"/>
      <c r="ET150" s="637"/>
      <c r="EU150" s="637"/>
      <c r="EV150" s="637"/>
      <c r="EW150" s="637"/>
      <c r="EX150" s="637"/>
      <c r="EY150" s="637"/>
      <c r="EZ150" s="637"/>
      <c r="FA150" s="637"/>
      <c r="FB150" s="637"/>
      <c r="FC150" s="637"/>
      <c r="FD150" s="637"/>
      <c r="FE150" s="637"/>
      <c r="FF150" s="637"/>
      <c r="FG150" s="637"/>
      <c r="FH150" s="637"/>
      <c r="FI150" s="637"/>
      <c r="FJ150" s="637"/>
      <c r="FK150" s="637"/>
      <c r="FL150" s="637"/>
      <c r="FM150" s="637"/>
      <c r="FN150" s="637"/>
      <c r="FO150" s="637"/>
      <c r="FP150" s="637"/>
      <c r="FQ150" s="637"/>
      <c r="FR150" s="637"/>
      <c r="FS150" s="637"/>
      <c r="FT150" s="637"/>
      <c r="FU150" s="637"/>
      <c r="FV150" s="637"/>
      <c r="FW150" s="637"/>
      <c r="FX150" s="637"/>
      <c r="FY150" s="637"/>
      <c r="FZ150" s="637"/>
      <c r="GA150" s="637"/>
      <c r="GB150" s="637"/>
      <c r="GC150" s="637"/>
      <c r="GD150" s="637"/>
      <c r="GE150" s="637"/>
      <c r="GF150" s="637"/>
      <c r="GG150" s="637"/>
      <c r="GH150" s="637"/>
      <c r="GI150" s="637"/>
      <c r="GJ150" s="637"/>
      <c r="GK150" s="637"/>
      <c r="GL150" s="637"/>
      <c r="GM150" s="637"/>
      <c r="GN150" s="637"/>
      <c r="GO150" s="637"/>
      <c r="GP150" s="637"/>
      <c r="GQ150" s="637"/>
      <c r="GR150" s="637"/>
      <c r="GS150" s="637"/>
      <c r="GT150" s="637"/>
      <c r="GU150" s="637"/>
      <c r="GV150" s="637"/>
      <c r="GW150" s="637"/>
      <c r="GX150" s="637"/>
      <c r="GY150" s="637"/>
      <c r="GZ150" s="637"/>
      <c r="HA150" s="637"/>
      <c r="HB150" s="637"/>
      <c r="HC150" s="637"/>
      <c r="HD150" s="637"/>
      <c r="HE150" s="637"/>
      <c r="HF150" s="637"/>
      <c r="HG150" s="637"/>
      <c r="HH150" s="637"/>
      <c r="HI150" s="637"/>
      <c r="HJ150" s="637"/>
      <c r="HK150" s="637"/>
      <c r="HL150" s="637"/>
      <c r="HM150" s="637"/>
      <c r="HN150" s="637"/>
      <c r="HO150" s="637"/>
      <c r="HP150" s="637"/>
      <c r="HQ150" s="637"/>
      <c r="HR150" s="637"/>
      <c r="HS150" s="637"/>
      <c r="HT150" s="637"/>
      <c r="HU150" s="637"/>
      <c r="HV150" s="637"/>
      <c r="HW150" s="637"/>
      <c r="HX150" s="637"/>
      <c r="HY150" s="637"/>
      <c r="HZ150" s="637"/>
      <c r="IA150" s="637"/>
      <c r="IB150" s="637"/>
      <c r="IC150" s="637"/>
      <c r="ID150" s="637"/>
      <c r="IE150" s="637"/>
      <c r="IF150" s="637"/>
      <c r="IG150" s="637"/>
      <c r="IH150" s="637"/>
      <c r="II150" s="637"/>
      <c r="IJ150" s="637"/>
      <c r="IK150" s="637"/>
      <c r="IL150" s="637"/>
      <c r="IM150" s="637"/>
      <c r="IN150" s="637"/>
      <c r="IO150" s="637"/>
      <c r="IP150" s="637"/>
      <c r="IQ150" s="637"/>
      <c r="IR150" s="637"/>
      <c r="IS150" s="637"/>
      <c r="IT150" s="637"/>
      <c r="IU150" s="637"/>
      <c r="IV150" s="637"/>
    </row>
    <row r="151" customFormat="false" ht="10.5" hidden="false" customHeight="false" outlineLevel="0" collapsed="false">
      <c r="A151" s="1163"/>
      <c r="B151" s="1159"/>
      <c r="C151" s="1164" t="s">
        <v>1129</v>
      </c>
      <c r="D151" s="1159"/>
      <c r="E151" s="1165"/>
      <c r="F151" s="1163"/>
      <c r="G151" s="1166"/>
      <c r="H151" s="1167"/>
      <c r="I151" s="1166"/>
      <c r="J151" s="1168"/>
      <c r="K151" s="1167"/>
      <c r="L151" s="1169"/>
      <c r="M151" s="1167"/>
      <c r="N151" s="1170"/>
      <c r="O151" s="1171"/>
      <c r="P151" s="1172"/>
    </row>
    <row r="152" customFormat="false" ht="21" hidden="false" customHeight="false" outlineLevel="0" collapsed="false">
      <c r="A152" s="1122" t="n">
        <v>1</v>
      </c>
      <c r="B152" s="1130" t="s">
        <v>210</v>
      </c>
      <c r="C152" s="1131" t="s">
        <v>1059</v>
      </c>
      <c r="D152" s="1132" t="s">
        <v>637</v>
      </c>
      <c r="E152" s="1221" t="n">
        <v>0.16</v>
      </c>
      <c r="F152" s="1122" t="n">
        <v>11.7</v>
      </c>
      <c r="G152" s="515" t="n">
        <f aca="false">F152*$F$3</f>
        <v>28.375659</v>
      </c>
      <c r="H152" s="1125" t="n">
        <v>0.94</v>
      </c>
      <c r="I152" s="515" t="n">
        <f aca="false">H152*$F$4</f>
        <v>2.8221338</v>
      </c>
      <c r="J152" s="1133"/>
      <c r="K152" s="1132"/>
      <c r="L152" s="472"/>
      <c r="M152" s="1134"/>
      <c r="N152" s="1135"/>
      <c r="O152" s="1128" t="n">
        <f aca="false">((L152*N152))*1.1323+G152+I152</f>
        <v>31.1977928</v>
      </c>
      <c r="P152" s="1136" t="n">
        <f aca="false">O152*E152</f>
        <v>4.991646848</v>
      </c>
      <c r="Q152" s="637"/>
      <c r="R152" s="637"/>
      <c r="S152" s="637"/>
      <c r="T152" s="637"/>
      <c r="U152" s="637"/>
      <c r="V152" s="637"/>
      <c r="W152" s="637"/>
      <c r="X152" s="637"/>
      <c r="Y152" s="637"/>
      <c r="Z152" s="637"/>
      <c r="AA152" s="637"/>
      <c r="AB152" s="637"/>
      <c r="AC152" s="637"/>
      <c r="AD152" s="637"/>
      <c r="AE152" s="637"/>
      <c r="AF152" s="637"/>
      <c r="AG152" s="637"/>
      <c r="AH152" s="637"/>
      <c r="AI152" s="637"/>
      <c r="AJ152" s="637"/>
      <c r="AK152" s="637"/>
      <c r="AL152" s="637"/>
      <c r="AM152" s="637"/>
      <c r="AN152" s="637"/>
      <c r="AO152" s="637"/>
      <c r="AP152" s="637"/>
      <c r="AQ152" s="637"/>
      <c r="AR152" s="637"/>
      <c r="AS152" s="637"/>
      <c r="AT152" s="637"/>
      <c r="AU152" s="637"/>
      <c r="AV152" s="637"/>
      <c r="AW152" s="637"/>
      <c r="AX152" s="637"/>
      <c r="AY152" s="637"/>
      <c r="AZ152" s="637"/>
      <c r="BA152" s="637"/>
      <c r="BB152" s="637"/>
      <c r="BC152" s="637"/>
      <c r="BD152" s="637"/>
      <c r="BE152" s="637"/>
      <c r="BF152" s="637"/>
      <c r="BG152" s="637"/>
      <c r="BH152" s="637"/>
      <c r="BI152" s="637"/>
      <c r="BJ152" s="637"/>
      <c r="BK152" s="637"/>
      <c r="BL152" s="637"/>
      <c r="BM152" s="637"/>
      <c r="BN152" s="637"/>
      <c r="BO152" s="637"/>
      <c r="BP152" s="637"/>
      <c r="BQ152" s="637"/>
      <c r="BR152" s="637"/>
      <c r="BS152" s="637"/>
      <c r="BT152" s="637"/>
      <c r="BU152" s="637"/>
      <c r="BV152" s="637"/>
      <c r="BW152" s="637"/>
      <c r="BX152" s="637"/>
      <c r="BY152" s="637"/>
      <c r="BZ152" s="637"/>
      <c r="CA152" s="637"/>
      <c r="CB152" s="637"/>
      <c r="CC152" s="637"/>
      <c r="CD152" s="637"/>
      <c r="CE152" s="637"/>
      <c r="CF152" s="637"/>
      <c r="CG152" s="637"/>
      <c r="CH152" s="637"/>
      <c r="CI152" s="637"/>
      <c r="CJ152" s="637"/>
      <c r="CK152" s="637"/>
      <c r="CL152" s="637"/>
      <c r="CM152" s="637"/>
      <c r="CN152" s="637"/>
      <c r="CO152" s="637"/>
      <c r="CP152" s="637"/>
      <c r="CQ152" s="637"/>
      <c r="CR152" s="637"/>
      <c r="CS152" s="637"/>
      <c r="CT152" s="637"/>
      <c r="CU152" s="637"/>
      <c r="CV152" s="637"/>
      <c r="CW152" s="637"/>
      <c r="CX152" s="637"/>
      <c r="CY152" s="637"/>
      <c r="CZ152" s="637"/>
      <c r="DA152" s="637"/>
      <c r="DB152" s="637"/>
      <c r="DC152" s="637"/>
      <c r="DD152" s="637"/>
      <c r="DE152" s="637"/>
      <c r="DF152" s="637"/>
      <c r="DG152" s="637"/>
      <c r="DH152" s="637"/>
      <c r="DI152" s="637"/>
      <c r="DJ152" s="637"/>
      <c r="DK152" s="637"/>
      <c r="DL152" s="637"/>
      <c r="DM152" s="637"/>
      <c r="DN152" s="637"/>
      <c r="DO152" s="637"/>
      <c r="DP152" s="637"/>
      <c r="DQ152" s="637"/>
      <c r="DR152" s="637"/>
      <c r="DS152" s="637"/>
      <c r="DT152" s="637"/>
      <c r="DU152" s="637"/>
      <c r="DV152" s="637"/>
      <c r="DW152" s="637"/>
      <c r="DX152" s="637"/>
      <c r="DY152" s="637"/>
      <c r="DZ152" s="637"/>
      <c r="EA152" s="637"/>
      <c r="EB152" s="637"/>
      <c r="EC152" s="637"/>
      <c r="ED152" s="637"/>
      <c r="EE152" s="637"/>
      <c r="EF152" s="637"/>
      <c r="EG152" s="637"/>
      <c r="EH152" s="637"/>
      <c r="EI152" s="637"/>
      <c r="EJ152" s="637"/>
      <c r="EK152" s="637"/>
      <c r="EL152" s="637"/>
      <c r="EM152" s="637"/>
      <c r="EN152" s="637"/>
      <c r="EO152" s="637"/>
      <c r="EP152" s="637"/>
      <c r="EQ152" s="637"/>
      <c r="ER152" s="637"/>
      <c r="ES152" s="637"/>
      <c r="ET152" s="637"/>
      <c r="EU152" s="637"/>
      <c r="EV152" s="637"/>
      <c r="EW152" s="637"/>
      <c r="EX152" s="637"/>
      <c r="EY152" s="637"/>
      <c r="EZ152" s="637"/>
      <c r="FA152" s="637"/>
      <c r="FB152" s="637"/>
      <c r="FC152" s="637"/>
      <c r="FD152" s="637"/>
      <c r="FE152" s="637"/>
      <c r="FF152" s="637"/>
      <c r="FG152" s="637"/>
      <c r="FH152" s="637"/>
      <c r="FI152" s="637"/>
      <c r="FJ152" s="637"/>
      <c r="FK152" s="637"/>
      <c r="FL152" s="637"/>
      <c r="FM152" s="637"/>
      <c r="FN152" s="637"/>
      <c r="FO152" s="637"/>
      <c r="FP152" s="637"/>
      <c r="FQ152" s="637"/>
      <c r="FR152" s="637"/>
      <c r="FS152" s="637"/>
      <c r="FT152" s="637"/>
      <c r="FU152" s="637"/>
      <c r="FV152" s="637"/>
      <c r="FW152" s="637"/>
      <c r="FX152" s="637"/>
      <c r="FY152" s="637"/>
      <c r="FZ152" s="637"/>
      <c r="GA152" s="637"/>
      <c r="GB152" s="637"/>
      <c r="GC152" s="637"/>
      <c r="GD152" s="637"/>
      <c r="GE152" s="637"/>
      <c r="GF152" s="637"/>
      <c r="GG152" s="637"/>
      <c r="GH152" s="637"/>
      <c r="GI152" s="637"/>
      <c r="GJ152" s="637"/>
      <c r="GK152" s="637"/>
      <c r="GL152" s="637"/>
      <c r="GM152" s="637"/>
      <c r="GN152" s="637"/>
      <c r="GO152" s="637"/>
      <c r="GP152" s="637"/>
      <c r="GQ152" s="637"/>
      <c r="GR152" s="637"/>
      <c r="GS152" s="637"/>
      <c r="GT152" s="637"/>
      <c r="GU152" s="637"/>
      <c r="GV152" s="637"/>
      <c r="GW152" s="637"/>
      <c r="GX152" s="637"/>
      <c r="GY152" s="637"/>
      <c r="GZ152" s="637"/>
      <c r="HA152" s="637"/>
      <c r="HB152" s="637"/>
      <c r="HC152" s="637"/>
      <c r="HD152" s="637"/>
      <c r="HE152" s="637"/>
      <c r="HF152" s="637"/>
      <c r="HG152" s="637"/>
      <c r="HH152" s="637"/>
      <c r="HI152" s="637"/>
      <c r="HJ152" s="637"/>
      <c r="HK152" s="637"/>
      <c r="HL152" s="637"/>
      <c r="HM152" s="637"/>
      <c r="HN152" s="637"/>
      <c r="HO152" s="637"/>
      <c r="HP152" s="637"/>
      <c r="HQ152" s="637"/>
      <c r="HR152" s="637"/>
      <c r="HS152" s="637"/>
      <c r="HT152" s="637"/>
      <c r="HU152" s="637"/>
      <c r="HV152" s="637"/>
      <c r="HW152" s="637"/>
      <c r="HX152" s="637"/>
      <c r="HY152" s="637"/>
      <c r="HZ152" s="637"/>
      <c r="IA152" s="637"/>
      <c r="IB152" s="637"/>
      <c r="IC152" s="637"/>
      <c r="ID152" s="637"/>
      <c r="IE152" s="637"/>
      <c r="IF152" s="637"/>
      <c r="IG152" s="637"/>
      <c r="IH152" s="637"/>
      <c r="II152" s="637"/>
      <c r="IJ152" s="637"/>
      <c r="IK152" s="637"/>
      <c r="IL152" s="637"/>
      <c r="IM152" s="637"/>
      <c r="IN152" s="637"/>
      <c r="IO152" s="637"/>
      <c r="IP152" s="637"/>
      <c r="IQ152" s="637"/>
      <c r="IR152" s="637"/>
      <c r="IS152" s="637"/>
      <c r="IT152" s="637"/>
      <c r="IU152" s="637"/>
      <c r="IV152" s="637"/>
    </row>
    <row r="153" customFormat="false" ht="31.5" hidden="false" customHeight="false" outlineLevel="0" collapsed="false">
      <c r="A153" s="466" t="n">
        <v>2</v>
      </c>
      <c r="B153" s="1173" t="s">
        <v>1064</v>
      </c>
      <c r="C153" s="1174" t="s">
        <v>1065</v>
      </c>
      <c r="D153" s="1175" t="s">
        <v>165</v>
      </c>
      <c r="E153" s="1176" t="n">
        <v>1.152</v>
      </c>
      <c r="F153" s="466" t="n">
        <v>4.91</v>
      </c>
      <c r="G153" s="547" t="n">
        <f aca="false">F153*$F$3</f>
        <v>11.9080757</v>
      </c>
      <c r="H153" s="1176" t="n">
        <v>1.06</v>
      </c>
      <c r="I153" s="547" t="n">
        <f aca="false">H153*$F$4</f>
        <v>3.1824062</v>
      </c>
      <c r="J153" s="1177" t="s">
        <v>1066</v>
      </c>
      <c r="K153" s="1178" t="s">
        <v>165</v>
      </c>
      <c r="L153" s="1179" t="n">
        <v>1.015</v>
      </c>
      <c r="M153" s="1180" t="n">
        <f aca="false">L153*E153</f>
        <v>1.16928</v>
      </c>
      <c r="N153" s="547" t="n">
        <v>27.5</v>
      </c>
      <c r="O153" s="1181" t="n">
        <f aca="false">((L153*N153)+(L154*N154)+(L156*N156)+(L155*N155))*1.1323+G153+I153</f>
        <v>56.9289669</v>
      </c>
      <c r="P153" s="1182" t="n">
        <f aca="false">O153*E153</f>
        <v>65.5821698688</v>
      </c>
      <c r="Q153" s="637"/>
      <c r="R153" s="637"/>
      <c r="S153" s="637"/>
      <c r="T153" s="637"/>
      <c r="U153" s="637"/>
      <c r="V153" s="637"/>
      <c r="W153" s="637"/>
      <c r="X153" s="637"/>
      <c r="Y153" s="637"/>
      <c r="Z153" s="637"/>
      <c r="AA153" s="637"/>
      <c r="AB153" s="637"/>
      <c r="AC153" s="637"/>
      <c r="AD153" s="637"/>
      <c r="AE153" s="637"/>
      <c r="AF153" s="637"/>
      <c r="AG153" s="637"/>
      <c r="AH153" s="637"/>
      <c r="AI153" s="637"/>
      <c r="AJ153" s="637"/>
      <c r="AK153" s="637"/>
      <c r="AL153" s="637"/>
      <c r="AM153" s="637"/>
      <c r="AN153" s="637"/>
      <c r="AO153" s="637"/>
      <c r="AP153" s="637"/>
      <c r="AQ153" s="637"/>
      <c r="AR153" s="637"/>
      <c r="AS153" s="637"/>
      <c r="AT153" s="637"/>
      <c r="AU153" s="637"/>
      <c r="AV153" s="637"/>
      <c r="AW153" s="637"/>
      <c r="AX153" s="637"/>
      <c r="AY153" s="637"/>
      <c r="AZ153" s="637"/>
      <c r="BA153" s="637"/>
      <c r="BB153" s="637"/>
      <c r="BC153" s="637"/>
      <c r="BD153" s="637"/>
      <c r="BE153" s="637"/>
      <c r="BF153" s="637"/>
      <c r="BG153" s="637"/>
      <c r="BH153" s="637"/>
      <c r="BI153" s="637"/>
      <c r="BJ153" s="637"/>
      <c r="BK153" s="637"/>
      <c r="BL153" s="637"/>
      <c r="BM153" s="637"/>
      <c r="BN153" s="637"/>
      <c r="BO153" s="637"/>
      <c r="BP153" s="637"/>
      <c r="BQ153" s="637"/>
      <c r="BR153" s="637"/>
      <c r="BS153" s="637"/>
      <c r="BT153" s="637"/>
      <c r="BU153" s="637"/>
      <c r="BV153" s="637"/>
      <c r="BW153" s="637"/>
      <c r="BX153" s="637"/>
      <c r="BY153" s="637"/>
      <c r="BZ153" s="637"/>
      <c r="CA153" s="637"/>
      <c r="CB153" s="637"/>
      <c r="CC153" s="637"/>
      <c r="CD153" s="637"/>
      <c r="CE153" s="637"/>
      <c r="CF153" s="637"/>
      <c r="CG153" s="637"/>
      <c r="CH153" s="637"/>
      <c r="CI153" s="637"/>
      <c r="CJ153" s="637"/>
      <c r="CK153" s="637"/>
      <c r="CL153" s="637"/>
      <c r="CM153" s="637"/>
      <c r="CN153" s="637"/>
      <c r="CO153" s="637"/>
      <c r="CP153" s="637"/>
      <c r="CQ153" s="637"/>
      <c r="CR153" s="637"/>
      <c r="CS153" s="637"/>
      <c r="CT153" s="637"/>
      <c r="CU153" s="637"/>
      <c r="CV153" s="637"/>
      <c r="CW153" s="637"/>
      <c r="CX153" s="637"/>
      <c r="CY153" s="637"/>
      <c r="CZ153" s="637"/>
      <c r="DA153" s="637"/>
      <c r="DB153" s="637"/>
      <c r="DC153" s="637"/>
      <c r="DD153" s="637"/>
      <c r="DE153" s="637"/>
      <c r="DF153" s="637"/>
      <c r="DG153" s="637"/>
      <c r="DH153" s="637"/>
      <c r="DI153" s="637"/>
      <c r="DJ153" s="637"/>
      <c r="DK153" s="637"/>
      <c r="DL153" s="637"/>
      <c r="DM153" s="637"/>
      <c r="DN153" s="637"/>
      <c r="DO153" s="637"/>
      <c r="DP153" s="637"/>
      <c r="DQ153" s="637"/>
      <c r="DR153" s="637"/>
      <c r="DS153" s="637"/>
      <c r="DT153" s="637"/>
      <c r="DU153" s="637"/>
      <c r="DV153" s="637"/>
      <c r="DW153" s="637"/>
      <c r="DX153" s="637"/>
      <c r="DY153" s="637"/>
      <c r="DZ153" s="637"/>
      <c r="EA153" s="637"/>
      <c r="EB153" s="637"/>
      <c r="EC153" s="637"/>
      <c r="ED153" s="637"/>
      <c r="EE153" s="637"/>
      <c r="EF153" s="637"/>
      <c r="EG153" s="637"/>
      <c r="EH153" s="637"/>
      <c r="EI153" s="637"/>
      <c r="EJ153" s="637"/>
      <c r="EK153" s="637"/>
      <c r="EL153" s="637"/>
      <c r="EM153" s="637"/>
      <c r="EN153" s="637"/>
      <c r="EO153" s="637"/>
      <c r="EP153" s="637"/>
      <c r="EQ153" s="637"/>
      <c r="ER153" s="637"/>
      <c r="ES153" s="637"/>
      <c r="ET153" s="637"/>
      <c r="EU153" s="637"/>
      <c r="EV153" s="637"/>
      <c r="EW153" s="637"/>
      <c r="EX153" s="637"/>
      <c r="EY153" s="637"/>
      <c r="EZ153" s="637"/>
      <c r="FA153" s="637"/>
      <c r="FB153" s="637"/>
      <c r="FC153" s="637"/>
      <c r="FD153" s="637"/>
      <c r="FE153" s="637"/>
      <c r="FF153" s="637"/>
      <c r="FG153" s="637"/>
      <c r="FH153" s="637"/>
      <c r="FI153" s="637"/>
      <c r="FJ153" s="637"/>
      <c r="FK153" s="637"/>
      <c r="FL153" s="637"/>
      <c r="FM153" s="637"/>
      <c r="FN153" s="637"/>
      <c r="FO153" s="637"/>
      <c r="FP153" s="637"/>
      <c r="FQ153" s="637"/>
      <c r="FR153" s="637"/>
      <c r="FS153" s="637"/>
      <c r="FT153" s="637"/>
      <c r="FU153" s="637"/>
      <c r="FV153" s="637"/>
      <c r="FW153" s="637"/>
      <c r="FX153" s="637"/>
      <c r="FY153" s="637"/>
      <c r="FZ153" s="637"/>
      <c r="GA153" s="637"/>
      <c r="GB153" s="637"/>
      <c r="GC153" s="637"/>
      <c r="GD153" s="637"/>
      <c r="GE153" s="637"/>
      <c r="GF153" s="637"/>
      <c r="GG153" s="637"/>
      <c r="GH153" s="637"/>
      <c r="GI153" s="637"/>
      <c r="GJ153" s="637"/>
      <c r="GK153" s="637"/>
      <c r="GL153" s="637"/>
      <c r="GM153" s="637"/>
      <c r="GN153" s="637"/>
      <c r="GO153" s="637"/>
      <c r="GP153" s="637"/>
      <c r="GQ153" s="637"/>
      <c r="GR153" s="637"/>
      <c r="GS153" s="637"/>
      <c r="GT153" s="637"/>
      <c r="GU153" s="637"/>
      <c r="GV153" s="637"/>
      <c r="GW153" s="637"/>
      <c r="GX153" s="637"/>
      <c r="GY153" s="637"/>
      <c r="GZ153" s="637"/>
      <c r="HA153" s="637"/>
      <c r="HB153" s="637"/>
      <c r="HC153" s="637"/>
      <c r="HD153" s="637"/>
      <c r="HE153" s="637"/>
      <c r="HF153" s="637"/>
      <c r="HG153" s="637"/>
      <c r="HH153" s="637"/>
      <c r="HI153" s="637"/>
      <c r="HJ153" s="637"/>
      <c r="HK153" s="637"/>
      <c r="HL153" s="637"/>
      <c r="HM153" s="637"/>
      <c r="HN153" s="637"/>
      <c r="HO153" s="637"/>
      <c r="HP153" s="637"/>
      <c r="HQ153" s="637"/>
      <c r="HR153" s="637"/>
      <c r="HS153" s="637"/>
      <c r="HT153" s="637"/>
      <c r="HU153" s="637"/>
      <c r="HV153" s="637"/>
      <c r="HW153" s="637"/>
      <c r="HX153" s="637"/>
      <c r="HY153" s="637"/>
      <c r="HZ153" s="637"/>
      <c r="IA153" s="637"/>
      <c r="IB153" s="637"/>
      <c r="IC153" s="637"/>
      <c r="ID153" s="637"/>
      <c r="IE153" s="637"/>
      <c r="IF153" s="637"/>
      <c r="IG153" s="637"/>
      <c r="IH153" s="637"/>
      <c r="II153" s="637"/>
      <c r="IJ153" s="637"/>
      <c r="IK153" s="637"/>
      <c r="IL153" s="637"/>
      <c r="IM153" s="637"/>
      <c r="IN153" s="637"/>
      <c r="IO153" s="637"/>
      <c r="IP153" s="637"/>
      <c r="IQ153" s="637"/>
      <c r="IR153" s="637"/>
      <c r="IS153" s="637"/>
      <c r="IT153" s="637"/>
      <c r="IU153" s="637"/>
      <c r="IV153" s="637"/>
    </row>
    <row r="154" customFormat="false" ht="11.25" hidden="false" customHeight="false" outlineLevel="0" collapsed="false">
      <c r="A154" s="1137"/>
      <c r="B154" s="609"/>
      <c r="C154" s="1183"/>
      <c r="D154" s="471"/>
      <c r="E154" s="501"/>
      <c r="F154" s="1137"/>
      <c r="G154" s="507"/>
      <c r="H154" s="501"/>
      <c r="I154" s="507"/>
      <c r="J154" s="1140" t="s">
        <v>221</v>
      </c>
      <c r="K154" s="501" t="s">
        <v>249</v>
      </c>
      <c r="L154" s="507" t="n">
        <v>1.4</v>
      </c>
      <c r="M154" s="628" t="n">
        <f aca="false">E153*L154</f>
        <v>1.6128</v>
      </c>
      <c r="N154" s="507" t="n">
        <v>3.5</v>
      </c>
      <c r="O154" s="629"/>
      <c r="P154" s="471"/>
      <c r="Q154" s="637"/>
      <c r="R154" s="637"/>
      <c r="S154" s="637"/>
      <c r="T154" s="637"/>
      <c r="U154" s="637"/>
      <c r="V154" s="637"/>
      <c r="W154" s="637"/>
      <c r="X154" s="637"/>
      <c r="Y154" s="637"/>
      <c r="Z154" s="637"/>
      <c r="AA154" s="637"/>
      <c r="AB154" s="637"/>
      <c r="AC154" s="637"/>
      <c r="AD154" s="637"/>
      <c r="AE154" s="637"/>
      <c r="AF154" s="637"/>
      <c r="AG154" s="637"/>
      <c r="AH154" s="637"/>
      <c r="AI154" s="637"/>
      <c r="AJ154" s="637"/>
      <c r="AK154" s="637"/>
      <c r="AL154" s="637"/>
      <c r="AM154" s="637"/>
      <c r="AN154" s="637"/>
      <c r="AO154" s="637"/>
      <c r="AP154" s="637"/>
      <c r="AQ154" s="637"/>
      <c r="AR154" s="637"/>
      <c r="AS154" s="637"/>
      <c r="AT154" s="637"/>
      <c r="AU154" s="637"/>
      <c r="AV154" s="637"/>
      <c r="AW154" s="637"/>
      <c r="AX154" s="637"/>
      <c r="AY154" s="637"/>
      <c r="AZ154" s="637"/>
      <c r="BA154" s="637"/>
      <c r="BB154" s="637"/>
      <c r="BC154" s="637"/>
      <c r="BD154" s="637"/>
      <c r="BE154" s="637"/>
      <c r="BF154" s="637"/>
      <c r="BG154" s="637"/>
      <c r="BH154" s="637"/>
      <c r="BI154" s="637"/>
      <c r="BJ154" s="637"/>
      <c r="BK154" s="637"/>
      <c r="BL154" s="637"/>
      <c r="BM154" s="637"/>
      <c r="BN154" s="637"/>
      <c r="BO154" s="637"/>
      <c r="BP154" s="637"/>
      <c r="BQ154" s="637"/>
      <c r="BR154" s="637"/>
      <c r="BS154" s="637"/>
      <c r="BT154" s="637"/>
      <c r="BU154" s="637"/>
      <c r="BV154" s="637"/>
      <c r="BW154" s="637"/>
      <c r="BX154" s="637"/>
      <c r="BY154" s="637"/>
      <c r="BZ154" s="637"/>
      <c r="CA154" s="637"/>
      <c r="CB154" s="637"/>
      <c r="CC154" s="637"/>
      <c r="CD154" s="637"/>
      <c r="CE154" s="637"/>
      <c r="CF154" s="637"/>
      <c r="CG154" s="637"/>
      <c r="CH154" s="637"/>
      <c r="CI154" s="637"/>
      <c r="CJ154" s="637"/>
      <c r="CK154" s="637"/>
      <c r="CL154" s="637"/>
      <c r="CM154" s="637"/>
      <c r="CN154" s="637"/>
      <c r="CO154" s="637"/>
      <c r="CP154" s="637"/>
      <c r="CQ154" s="637"/>
      <c r="CR154" s="637"/>
      <c r="CS154" s="637"/>
      <c r="CT154" s="637"/>
      <c r="CU154" s="637"/>
      <c r="CV154" s="637"/>
      <c r="CW154" s="637"/>
      <c r="CX154" s="637"/>
      <c r="CY154" s="637"/>
      <c r="CZ154" s="637"/>
      <c r="DA154" s="637"/>
      <c r="DB154" s="637"/>
      <c r="DC154" s="637"/>
      <c r="DD154" s="637"/>
      <c r="DE154" s="637"/>
      <c r="DF154" s="637"/>
      <c r="DG154" s="637"/>
      <c r="DH154" s="637"/>
      <c r="DI154" s="637"/>
      <c r="DJ154" s="637"/>
      <c r="DK154" s="637"/>
      <c r="DL154" s="637"/>
      <c r="DM154" s="637"/>
      <c r="DN154" s="637"/>
      <c r="DO154" s="637"/>
      <c r="DP154" s="637"/>
      <c r="DQ154" s="637"/>
      <c r="DR154" s="637"/>
      <c r="DS154" s="637"/>
      <c r="DT154" s="637"/>
      <c r="DU154" s="637"/>
      <c r="DV154" s="637"/>
      <c r="DW154" s="637"/>
      <c r="DX154" s="637"/>
      <c r="DY154" s="637"/>
      <c r="DZ154" s="637"/>
      <c r="EA154" s="637"/>
      <c r="EB154" s="637"/>
      <c r="EC154" s="637"/>
      <c r="ED154" s="637"/>
      <c r="EE154" s="637"/>
      <c r="EF154" s="637"/>
      <c r="EG154" s="637"/>
      <c r="EH154" s="637"/>
      <c r="EI154" s="637"/>
      <c r="EJ154" s="637"/>
      <c r="EK154" s="637"/>
      <c r="EL154" s="637"/>
      <c r="EM154" s="637"/>
      <c r="EN154" s="637"/>
      <c r="EO154" s="637"/>
      <c r="EP154" s="637"/>
      <c r="EQ154" s="637"/>
      <c r="ER154" s="637"/>
      <c r="ES154" s="637"/>
      <c r="ET154" s="637"/>
      <c r="EU154" s="637"/>
      <c r="EV154" s="637"/>
      <c r="EW154" s="637"/>
      <c r="EX154" s="637"/>
      <c r="EY154" s="637"/>
      <c r="EZ154" s="637"/>
      <c r="FA154" s="637"/>
      <c r="FB154" s="637"/>
      <c r="FC154" s="637"/>
      <c r="FD154" s="637"/>
      <c r="FE154" s="637"/>
      <c r="FF154" s="637"/>
      <c r="FG154" s="637"/>
      <c r="FH154" s="637"/>
      <c r="FI154" s="637"/>
      <c r="FJ154" s="637"/>
      <c r="FK154" s="637"/>
      <c r="FL154" s="637"/>
      <c r="FM154" s="637"/>
      <c r="FN154" s="637"/>
      <c r="FO154" s="637"/>
      <c r="FP154" s="637"/>
      <c r="FQ154" s="637"/>
      <c r="FR154" s="637"/>
      <c r="FS154" s="637"/>
      <c r="FT154" s="637"/>
      <c r="FU154" s="637"/>
      <c r="FV154" s="637"/>
      <c r="FW154" s="637"/>
      <c r="FX154" s="637"/>
      <c r="FY154" s="637"/>
      <c r="FZ154" s="637"/>
      <c r="GA154" s="637"/>
      <c r="GB154" s="637"/>
      <c r="GC154" s="637"/>
      <c r="GD154" s="637"/>
      <c r="GE154" s="637"/>
      <c r="GF154" s="637"/>
      <c r="GG154" s="637"/>
      <c r="GH154" s="637"/>
      <c r="GI154" s="637"/>
      <c r="GJ154" s="637"/>
      <c r="GK154" s="637"/>
      <c r="GL154" s="637"/>
      <c r="GM154" s="637"/>
      <c r="GN154" s="637"/>
      <c r="GO154" s="637"/>
      <c r="GP154" s="637"/>
      <c r="GQ154" s="637"/>
      <c r="GR154" s="637"/>
      <c r="GS154" s="637"/>
      <c r="GT154" s="637"/>
      <c r="GU154" s="637"/>
      <c r="GV154" s="637"/>
      <c r="GW154" s="637"/>
      <c r="GX154" s="637"/>
      <c r="GY154" s="637"/>
      <c r="GZ154" s="637"/>
      <c r="HA154" s="637"/>
      <c r="HB154" s="637"/>
      <c r="HC154" s="637"/>
      <c r="HD154" s="637"/>
      <c r="HE154" s="637"/>
      <c r="HF154" s="637"/>
      <c r="HG154" s="637"/>
      <c r="HH154" s="637"/>
      <c r="HI154" s="637"/>
      <c r="HJ154" s="637"/>
      <c r="HK154" s="637"/>
      <c r="HL154" s="637"/>
      <c r="HM154" s="637"/>
      <c r="HN154" s="637"/>
      <c r="HO154" s="637"/>
      <c r="HP154" s="637"/>
      <c r="HQ154" s="637"/>
      <c r="HR154" s="637"/>
      <c r="HS154" s="637"/>
      <c r="HT154" s="637"/>
      <c r="HU154" s="637"/>
      <c r="HV154" s="637"/>
      <c r="HW154" s="637"/>
      <c r="HX154" s="637"/>
      <c r="HY154" s="637"/>
      <c r="HZ154" s="637"/>
      <c r="IA154" s="637"/>
      <c r="IB154" s="637"/>
      <c r="IC154" s="637"/>
      <c r="ID154" s="637"/>
      <c r="IE154" s="637"/>
      <c r="IF154" s="637"/>
      <c r="IG154" s="637"/>
      <c r="IH154" s="637"/>
      <c r="II154" s="637"/>
      <c r="IJ154" s="637"/>
      <c r="IK154" s="637"/>
      <c r="IL154" s="637"/>
      <c r="IM154" s="637"/>
      <c r="IN154" s="637"/>
      <c r="IO154" s="637"/>
      <c r="IP154" s="637"/>
      <c r="IQ154" s="637"/>
      <c r="IR154" s="637"/>
      <c r="IS154" s="637"/>
      <c r="IT154" s="637"/>
      <c r="IU154" s="637"/>
      <c r="IV154" s="637"/>
    </row>
    <row r="155" customFormat="false" ht="11.25" hidden="false" customHeight="false" outlineLevel="0" collapsed="false">
      <c r="A155" s="1137"/>
      <c r="B155" s="609"/>
      <c r="C155" s="1183"/>
      <c r="D155" s="471"/>
      <c r="E155" s="501"/>
      <c r="F155" s="1137"/>
      <c r="G155" s="507"/>
      <c r="H155" s="501"/>
      <c r="I155" s="507"/>
      <c r="J155" s="1140" t="s">
        <v>222</v>
      </c>
      <c r="K155" s="1184" t="s">
        <v>165</v>
      </c>
      <c r="L155" s="500" t="n">
        <f aca="false">1.45/100</f>
        <v>0.0145</v>
      </c>
      <c r="M155" s="628" t="n">
        <f aca="false">E153*L155</f>
        <v>0.016704</v>
      </c>
      <c r="N155" s="507" t="n">
        <v>125</v>
      </c>
      <c r="O155" s="629"/>
      <c r="P155" s="471"/>
      <c r="Q155" s="637"/>
      <c r="R155" s="637"/>
      <c r="S155" s="637"/>
      <c r="T155" s="637"/>
      <c r="U155" s="637"/>
      <c r="V155" s="637"/>
      <c r="W155" s="637"/>
      <c r="X155" s="637"/>
      <c r="Y155" s="637"/>
      <c r="Z155" s="637"/>
      <c r="AA155" s="637"/>
      <c r="AB155" s="637"/>
      <c r="AC155" s="637"/>
      <c r="AD155" s="637"/>
      <c r="AE155" s="637"/>
      <c r="AF155" s="637"/>
      <c r="AG155" s="637"/>
      <c r="AH155" s="637"/>
      <c r="AI155" s="637"/>
      <c r="AJ155" s="637"/>
      <c r="AK155" s="637"/>
      <c r="AL155" s="637"/>
      <c r="AM155" s="637"/>
      <c r="AN155" s="637"/>
      <c r="AO155" s="637"/>
      <c r="AP155" s="637"/>
      <c r="AQ155" s="637"/>
      <c r="AR155" s="637"/>
      <c r="AS155" s="637"/>
      <c r="AT155" s="637"/>
      <c r="AU155" s="637"/>
      <c r="AV155" s="637"/>
      <c r="AW155" s="637"/>
      <c r="AX155" s="637"/>
      <c r="AY155" s="637"/>
      <c r="AZ155" s="637"/>
      <c r="BA155" s="637"/>
      <c r="BB155" s="637"/>
      <c r="BC155" s="637"/>
      <c r="BD155" s="637"/>
      <c r="BE155" s="637"/>
      <c r="BF155" s="637"/>
      <c r="BG155" s="637"/>
      <c r="BH155" s="637"/>
      <c r="BI155" s="637"/>
      <c r="BJ155" s="637"/>
      <c r="BK155" s="637"/>
      <c r="BL155" s="637"/>
      <c r="BM155" s="637"/>
      <c r="BN155" s="637"/>
      <c r="BO155" s="637"/>
      <c r="BP155" s="637"/>
      <c r="BQ155" s="637"/>
      <c r="BR155" s="637"/>
      <c r="BS155" s="637"/>
      <c r="BT155" s="637"/>
      <c r="BU155" s="637"/>
      <c r="BV155" s="637"/>
      <c r="BW155" s="637"/>
      <c r="BX155" s="637"/>
      <c r="BY155" s="637"/>
      <c r="BZ155" s="637"/>
      <c r="CA155" s="637"/>
      <c r="CB155" s="637"/>
      <c r="CC155" s="637"/>
      <c r="CD155" s="637"/>
      <c r="CE155" s="637"/>
      <c r="CF155" s="637"/>
      <c r="CG155" s="637"/>
      <c r="CH155" s="637"/>
      <c r="CI155" s="637"/>
      <c r="CJ155" s="637"/>
      <c r="CK155" s="637"/>
      <c r="CL155" s="637"/>
      <c r="CM155" s="637"/>
      <c r="CN155" s="637"/>
      <c r="CO155" s="637"/>
      <c r="CP155" s="637"/>
      <c r="CQ155" s="637"/>
      <c r="CR155" s="637"/>
      <c r="CS155" s="637"/>
      <c r="CT155" s="637"/>
      <c r="CU155" s="637"/>
      <c r="CV155" s="637"/>
      <c r="CW155" s="637"/>
      <c r="CX155" s="637"/>
      <c r="CY155" s="637"/>
      <c r="CZ155" s="637"/>
      <c r="DA155" s="637"/>
      <c r="DB155" s="637"/>
      <c r="DC155" s="637"/>
      <c r="DD155" s="637"/>
      <c r="DE155" s="637"/>
      <c r="DF155" s="637"/>
      <c r="DG155" s="637"/>
      <c r="DH155" s="637"/>
      <c r="DI155" s="637"/>
      <c r="DJ155" s="637"/>
      <c r="DK155" s="637"/>
      <c r="DL155" s="637"/>
      <c r="DM155" s="637"/>
      <c r="DN155" s="637"/>
      <c r="DO155" s="637"/>
      <c r="DP155" s="637"/>
      <c r="DQ155" s="637"/>
      <c r="DR155" s="637"/>
      <c r="DS155" s="637"/>
      <c r="DT155" s="637"/>
      <c r="DU155" s="637"/>
      <c r="DV155" s="637"/>
      <c r="DW155" s="637"/>
      <c r="DX155" s="637"/>
      <c r="DY155" s="637"/>
      <c r="DZ155" s="637"/>
      <c r="EA155" s="637"/>
      <c r="EB155" s="637"/>
      <c r="EC155" s="637"/>
      <c r="ED155" s="637"/>
      <c r="EE155" s="637"/>
      <c r="EF155" s="637"/>
      <c r="EG155" s="637"/>
      <c r="EH155" s="637"/>
      <c r="EI155" s="637"/>
      <c r="EJ155" s="637"/>
      <c r="EK155" s="637"/>
      <c r="EL155" s="637"/>
      <c r="EM155" s="637"/>
      <c r="EN155" s="637"/>
      <c r="EO155" s="637"/>
      <c r="EP155" s="637"/>
      <c r="EQ155" s="637"/>
      <c r="ER155" s="637"/>
      <c r="ES155" s="637"/>
      <c r="ET155" s="637"/>
      <c r="EU155" s="637"/>
      <c r="EV155" s="637"/>
      <c r="EW155" s="637"/>
      <c r="EX155" s="637"/>
      <c r="EY155" s="637"/>
      <c r="EZ155" s="637"/>
      <c r="FA155" s="637"/>
      <c r="FB155" s="637"/>
      <c r="FC155" s="637"/>
      <c r="FD155" s="637"/>
      <c r="FE155" s="637"/>
      <c r="FF155" s="637"/>
      <c r="FG155" s="637"/>
      <c r="FH155" s="637"/>
      <c r="FI155" s="637"/>
      <c r="FJ155" s="637"/>
      <c r="FK155" s="637"/>
      <c r="FL155" s="637"/>
      <c r="FM155" s="637"/>
      <c r="FN155" s="637"/>
      <c r="FO155" s="637"/>
      <c r="FP155" s="637"/>
      <c r="FQ155" s="637"/>
      <c r="FR155" s="637"/>
      <c r="FS155" s="637"/>
      <c r="FT155" s="637"/>
      <c r="FU155" s="637"/>
      <c r="FV155" s="637"/>
      <c r="FW155" s="637"/>
      <c r="FX155" s="637"/>
      <c r="FY155" s="637"/>
      <c r="FZ155" s="637"/>
      <c r="GA155" s="637"/>
      <c r="GB155" s="637"/>
      <c r="GC155" s="637"/>
      <c r="GD155" s="637"/>
      <c r="GE155" s="637"/>
      <c r="GF155" s="637"/>
      <c r="GG155" s="637"/>
      <c r="GH155" s="637"/>
      <c r="GI155" s="637"/>
      <c r="GJ155" s="637"/>
      <c r="GK155" s="637"/>
      <c r="GL155" s="637"/>
      <c r="GM155" s="637"/>
      <c r="GN155" s="637"/>
      <c r="GO155" s="637"/>
      <c r="GP155" s="637"/>
      <c r="GQ155" s="637"/>
      <c r="GR155" s="637"/>
      <c r="GS155" s="637"/>
      <c r="GT155" s="637"/>
      <c r="GU155" s="637"/>
      <c r="GV155" s="637"/>
      <c r="GW155" s="637"/>
      <c r="GX155" s="637"/>
      <c r="GY155" s="637"/>
      <c r="GZ155" s="637"/>
      <c r="HA155" s="637"/>
      <c r="HB155" s="637"/>
      <c r="HC155" s="637"/>
      <c r="HD155" s="637"/>
      <c r="HE155" s="637"/>
      <c r="HF155" s="637"/>
      <c r="HG155" s="637"/>
      <c r="HH155" s="637"/>
      <c r="HI155" s="637"/>
      <c r="HJ155" s="637"/>
      <c r="HK155" s="637"/>
      <c r="HL155" s="637"/>
      <c r="HM155" s="637"/>
      <c r="HN155" s="637"/>
      <c r="HO155" s="637"/>
      <c r="HP155" s="637"/>
      <c r="HQ155" s="637"/>
      <c r="HR155" s="637"/>
      <c r="HS155" s="637"/>
      <c r="HT155" s="637"/>
      <c r="HU155" s="637"/>
      <c r="HV155" s="637"/>
      <c r="HW155" s="637"/>
      <c r="HX155" s="637"/>
      <c r="HY155" s="637"/>
      <c r="HZ155" s="637"/>
      <c r="IA155" s="637"/>
      <c r="IB155" s="637"/>
      <c r="IC155" s="637"/>
      <c r="ID155" s="637"/>
      <c r="IE155" s="637"/>
      <c r="IF155" s="637"/>
      <c r="IG155" s="637"/>
      <c r="IH155" s="637"/>
      <c r="II155" s="637"/>
      <c r="IJ155" s="637"/>
      <c r="IK155" s="637"/>
      <c r="IL155" s="637"/>
      <c r="IM155" s="637"/>
      <c r="IN155" s="637"/>
      <c r="IO155" s="637"/>
      <c r="IP155" s="637"/>
      <c r="IQ155" s="637"/>
      <c r="IR155" s="637"/>
      <c r="IS155" s="637"/>
      <c r="IT155" s="637"/>
      <c r="IU155" s="637"/>
      <c r="IV155" s="637"/>
    </row>
    <row r="156" customFormat="false" ht="10.5" hidden="false" customHeight="false" outlineLevel="0" collapsed="false">
      <c r="A156" s="1145"/>
      <c r="B156" s="1146"/>
      <c r="C156" s="1185"/>
      <c r="D156" s="490"/>
      <c r="E156" s="1148"/>
      <c r="F156" s="1145"/>
      <c r="G156" s="494"/>
      <c r="H156" s="1148"/>
      <c r="I156" s="494"/>
      <c r="J156" s="1149" t="s">
        <v>229</v>
      </c>
      <c r="K156" s="1186" t="s">
        <v>230</v>
      </c>
      <c r="L156" s="494" t="n">
        <v>2.5</v>
      </c>
      <c r="M156" s="1187" t="n">
        <f aca="false">E153*L156</f>
        <v>2.88</v>
      </c>
      <c r="N156" s="494" t="n">
        <v>0.93</v>
      </c>
      <c r="O156" s="1188"/>
      <c r="P156" s="490"/>
      <c r="Q156" s="637"/>
      <c r="R156" s="637"/>
      <c r="S156" s="637"/>
      <c r="T156" s="637"/>
      <c r="U156" s="637"/>
      <c r="V156" s="637"/>
      <c r="W156" s="637"/>
      <c r="X156" s="637"/>
      <c r="Y156" s="637"/>
      <c r="Z156" s="637"/>
      <c r="AA156" s="637"/>
      <c r="AB156" s="637"/>
      <c r="AC156" s="637"/>
      <c r="AD156" s="637"/>
      <c r="AE156" s="637"/>
      <c r="AF156" s="637"/>
      <c r="AG156" s="637"/>
      <c r="AH156" s="637"/>
      <c r="AI156" s="637"/>
      <c r="AJ156" s="637"/>
      <c r="AK156" s="637"/>
      <c r="AL156" s="637"/>
      <c r="AM156" s="637"/>
      <c r="AN156" s="637"/>
      <c r="AO156" s="637"/>
      <c r="AP156" s="637"/>
      <c r="AQ156" s="637"/>
      <c r="AR156" s="637"/>
      <c r="AS156" s="637"/>
      <c r="AT156" s="637"/>
      <c r="AU156" s="637" t="n">
        <f aca="false">510.251+27.81</f>
        <v>538.061</v>
      </c>
      <c r="AV156" s="637"/>
      <c r="AW156" s="637"/>
      <c r="AX156" s="637"/>
      <c r="AY156" s="637"/>
      <c r="AZ156" s="637"/>
      <c r="BA156" s="637"/>
      <c r="BB156" s="637"/>
      <c r="BC156" s="637"/>
      <c r="BD156" s="637"/>
      <c r="BE156" s="637"/>
      <c r="BF156" s="637"/>
      <c r="BG156" s="637"/>
      <c r="BH156" s="637"/>
      <c r="BI156" s="637"/>
      <c r="BJ156" s="637"/>
      <c r="BK156" s="637"/>
      <c r="BL156" s="637"/>
      <c r="BM156" s="637"/>
      <c r="BN156" s="637"/>
      <c r="BO156" s="637"/>
      <c r="BP156" s="637"/>
      <c r="BQ156" s="637"/>
      <c r="BR156" s="637"/>
      <c r="BS156" s="637"/>
      <c r="BT156" s="637"/>
      <c r="BU156" s="637"/>
      <c r="BV156" s="637"/>
      <c r="BW156" s="637"/>
      <c r="BX156" s="637"/>
      <c r="BY156" s="637"/>
      <c r="BZ156" s="637"/>
      <c r="CA156" s="637"/>
      <c r="CB156" s="637"/>
      <c r="CC156" s="637"/>
      <c r="CD156" s="637"/>
      <c r="CE156" s="637"/>
      <c r="CF156" s="637"/>
      <c r="CG156" s="637"/>
      <c r="CH156" s="637"/>
      <c r="CI156" s="637"/>
      <c r="CJ156" s="637"/>
      <c r="CK156" s="637"/>
      <c r="CL156" s="637"/>
      <c r="CM156" s="637"/>
      <c r="CN156" s="637"/>
      <c r="CO156" s="637"/>
      <c r="CP156" s="637"/>
      <c r="CQ156" s="637"/>
      <c r="CR156" s="637"/>
      <c r="CS156" s="637"/>
      <c r="CT156" s="637"/>
      <c r="CU156" s="637"/>
      <c r="CV156" s="637"/>
      <c r="CW156" s="637"/>
      <c r="CX156" s="637"/>
      <c r="CY156" s="637"/>
      <c r="CZ156" s="637"/>
      <c r="DA156" s="637"/>
      <c r="DB156" s="637"/>
      <c r="DC156" s="637"/>
      <c r="DD156" s="637"/>
      <c r="DE156" s="637"/>
      <c r="DF156" s="637"/>
      <c r="DG156" s="637"/>
      <c r="DH156" s="637"/>
      <c r="DI156" s="637"/>
      <c r="DJ156" s="637"/>
      <c r="DK156" s="637"/>
      <c r="DL156" s="637"/>
      <c r="DM156" s="637"/>
      <c r="DN156" s="637"/>
      <c r="DO156" s="637"/>
      <c r="DP156" s="637"/>
      <c r="DQ156" s="637"/>
      <c r="DR156" s="637"/>
      <c r="DS156" s="637"/>
      <c r="DT156" s="637"/>
      <c r="DU156" s="637"/>
      <c r="DV156" s="637"/>
      <c r="DW156" s="637"/>
      <c r="DX156" s="637"/>
      <c r="DY156" s="637"/>
      <c r="DZ156" s="637"/>
      <c r="EA156" s="637"/>
      <c r="EB156" s="637"/>
      <c r="EC156" s="637"/>
      <c r="ED156" s="637"/>
      <c r="EE156" s="637"/>
      <c r="EF156" s="637"/>
      <c r="EG156" s="637"/>
      <c r="EH156" s="637"/>
      <c r="EI156" s="637"/>
      <c r="EJ156" s="637"/>
      <c r="EK156" s="637"/>
      <c r="EL156" s="637"/>
      <c r="EM156" s="637"/>
      <c r="EN156" s="637"/>
      <c r="EO156" s="637"/>
      <c r="EP156" s="637"/>
      <c r="EQ156" s="637"/>
      <c r="ER156" s="637"/>
      <c r="ES156" s="637"/>
      <c r="ET156" s="637"/>
      <c r="EU156" s="637"/>
      <c r="EV156" s="637"/>
      <c r="EW156" s="637"/>
      <c r="EX156" s="637"/>
      <c r="EY156" s="637"/>
      <c r="EZ156" s="637"/>
      <c r="FA156" s="637"/>
      <c r="FB156" s="637"/>
      <c r="FC156" s="637"/>
      <c r="FD156" s="637"/>
      <c r="FE156" s="637"/>
      <c r="FF156" s="637"/>
      <c r="FG156" s="637"/>
      <c r="FH156" s="637"/>
      <c r="FI156" s="637"/>
      <c r="FJ156" s="637"/>
      <c r="FK156" s="637"/>
      <c r="FL156" s="637"/>
      <c r="FM156" s="637"/>
      <c r="FN156" s="637"/>
      <c r="FO156" s="637"/>
      <c r="FP156" s="637"/>
      <c r="FQ156" s="637"/>
      <c r="FR156" s="637"/>
      <c r="FS156" s="637"/>
      <c r="FT156" s="637"/>
      <c r="FU156" s="637"/>
      <c r="FV156" s="637"/>
      <c r="FW156" s="637"/>
      <c r="FX156" s="637"/>
      <c r="FY156" s="637"/>
      <c r="FZ156" s="637"/>
      <c r="GA156" s="637"/>
      <c r="GB156" s="637"/>
      <c r="GC156" s="637"/>
      <c r="GD156" s="637"/>
      <c r="GE156" s="637"/>
      <c r="GF156" s="637"/>
      <c r="GG156" s="637"/>
      <c r="GH156" s="637"/>
      <c r="GI156" s="637"/>
      <c r="GJ156" s="637"/>
      <c r="GK156" s="637"/>
      <c r="GL156" s="637"/>
      <c r="GM156" s="637"/>
      <c r="GN156" s="637"/>
      <c r="GO156" s="637"/>
      <c r="GP156" s="637"/>
      <c r="GQ156" s="637"/>
      <c r="GR156" s="637"/>
      <c r="GS156" s="637"/>
      <c r="GT156" s="637"/>
      <c r="GU156" s="637"/>
      <c r="GV156" s="637"/>
      <c r="GW156" s="637"/>
      <c r="GX156" s="637"/>
      <c r="GY156" s="637"/>
      <c r="GZ156" s="637"/>
      <c r="HA156" s="637"/>
      <c r="HB156" s="637"/>
      <c r="HC156" s="637"/>
      <c r="HD156" s="637"/>
      <c r="HE156" s="637"/>
      <c r="HF156" s="637"/>
      <c r="HG156" s="637"/>
      <c r="HH156" s="637"/>
      <c r="HI156" s="637"/>
      <c r="HJ156" s="637"/>
      <c r="HK156" s="637"/>
      <c r="HL156" s="637"/>
      <c r="HM156" s="637"/>
      <c r="HN156" s="637"/>
      <c r="HO156" s="637"/>
      <c r="HP156" s="637"/>
      <c r="HQ156" s="637"/>
      <c r="HR156" s="637"/>
      <c r="HS156" s="637"/>
      <c r="HT156" s="637"/>
      <c r="HU156" s="637"/>
      <c r="HV156" s="637"/>
      <c r="HW156" s="637"/>
      <c r="HX156" s="637"/>
      <c r="HY156" s="637"/>
      <c r="HZ156" s="637"/>
      <c r="IA156" s="637"/>
      <c r="IB156" s="637"/>
      <c r="IC156" s="637"/>
      <c r="ID156" s="637"/>
      <c r="IE156" s="637"/>
      <c r="IF156" s="637"/>
      <c r="IG156" s="637"/>
      <c r="IH156" s="637"/>
      <c r="II156" s="637"/>
      <c r="IJ156" s="637"/>
      <c r="IK156" s="637"/>
      <c r="IL156" s="637"/>
      <c r="IM156" s="637"/>
      <c r="IN156" s="637"/>
      <c r="IO156" s="637"/>
      <c r="IP156" s="637"/>
      <c r="IQ156" s="637"/>
      <c r="IR156" s="637"/>
      <c r="IS156" s="637"/>
      <c r="IT156" s="637"/>
      <c r="IU156" s="637"/>
      <c r="IV156" s="637"/>
    </row>
    <row r="157" customFormat="false" ht="10.5" hidden="false" customHeight="false" outlineLevel="0" collapsed="false">
      <c r="A157" s="472" t="n">
        <v>3</v>
      </c>
      <c r="B157" s="472" t="s">
        <v>213</v>
      </c>
      <c r="C157" s="1154" t="s">
        <v>1051</v>
      </c>
      <c r="D157" s="472" t="s">
        <v>192</v>
      </c>
      <c r="E157" s="1155" t="n">
        <v>0.0142</v>
      </c>
      <c r="F157" s="472"/>
      <c r="G157" s="494" t="n">
        <f aca="false">F157*$F$3</f>
        <v>0</v>
      </c>
      <c r="H157" s="490"/>
      <c r="I157" s="494" t="n">
        <f aca="false">H157*$F$4</f>
        <v>0</v>
      </c>
      <c r="J157" s="1154" t="s">
        <v>1051</v>
      </c>
      <c r="K157" s="472" t="s">
        <v>192</v>
      </c>
      <c r="L157" s="513" t="n">
        <v>1</v>
      </c>
      <c r="M157" s="472" t="n">
        <f aca="false">E157*L157</f>
        <v>0.0142</v>
      </c>
      <c r="N157" s="515" t="n">
        <v>250</v>
      </c>
      <c r="O157" s="515" t="n">
        <f aca="false">L157*N157*1.1323</f>
        <v>283.075</v>
      </c>
      <c r="P157" s="1128" t="n">
        <f aca="false">O157*E157</f>
        <v>4.019665</v>
      </c>
      <c r="Q157" s="637"/>
      <c r="R157" s="637"/>
      <c r="S157" s="637"/>
      <c r="T157" s="637"/>
      <c r="U157" s="637"/>
      <c r="V157" s="637"/>
      <c r="W157" s="637"/>
      <c r="X157" s="637"/>
      <c r="Y157" s="637"/>
      <c r="Z157" s="637"/>
      <c r="AA157" s="637"/>
      <c r="AB157" s="637"/>
      <c r="AC157" s="637"/>
      <c r="AD157" s="637"/>
      <c r="AE157" s="637"/>
      <c r="AF157" s="637"/>
      <c r="AG157" s="637"/>
      <c r="AH157" s="637"/>
      <c r="AI157" s="637"/>
      <c r="AJ157" s="637"/>
      <c r="AK157" s="637"/>
      <c r="AL157" s="637"/>
      <c r="AM157" s="637"/>
      <c r="AN157" s="637"/>
      <c r="AO157" s="637"/>
      <c r="AP157" s="637"/>
      <c r="AQ157" s="637"/>
      <c r="AR157" s="637"/>
      <c r="AS157" s="637"/>
      <c r="AT157" s="637"/>
      <c r="AU157" s="637"/>
      <c r="AV157" s="637"/>
      <c r="AW157" s="637"/>
      <c r="AX157" s="637"/>
      <c r="AY157" s="637"/>
      <c r="AZ157" s="637"/>
      <c r="BA157" s="637"/>
      <c r="BB157" s="637"/>
      <c r="BC157" s="637"/>
      <c r="BD157" s="637"/>
      <c r="BE157" s="637"/>
      <c r="BF157" s="637"/>
      <c r="BG157" s="637"/>
      <c r="BH157" s="637"/>
      <c r="BI157" s="637"/>
      <c r="BJ157" s="637"/>
      <c r="BK157" s="637"/>
      <c r="BL157" s="637"/>
      <c r="BM157" s="637"/>
      <c r="BN157" s="637"/>
      <c r="BO157" s="637"/>
      <c r="BP157" s="637"/>
      <c r="BQ157" s="637"/>
      <c r="BR157" s="637"/>
      <c r="BS157" s="637"/>
      <c r="BT157" s="637"/>
      <c r="BU157" s="637"/>
      <c r="BV157" s="637"/>
      <c r="BW157" s="637"/>
      <c r="BX157" s="637"/>
      <c r="BY157" s="637"/>
      <c r="BZ157" s="637"/>
      <c r="CA157" s="637"/>
      <c r="CB157" s="637"/>
      <c r="CC157" s="637"/>
      <c r="CD157" s="637"/>
      <c r="CE157" s="637"/>
      <c r="CF157" s="637"/>
      <c r="CG157" s="637"/>
      <c r="CH157" s="637"/>
      <c r="CI157" s="637"/>
      <c r="CJ157" s="637"/>
      <c r="CK157" s="637"/>
      <c r="CL157" s="637"/>
      <c r="CM157" s="637"/>
      <c r="CN157" s="637"/>
      <c r="CO157" s="637"/>
      <c r="CP157" s="637"/>
      <c r="CQ157" s="637"/>
      <c r="CR157" s="637"/>
      <c r="CS157" s="637"/>
      <c r="CT157" s="637"/>
      <c r="CU157" s="637"/>
      <c r="CV157" s="637"/>
      <c r="CW157" s="637"/>
      <c r="CX157" s="637"/>
      <c r="CY157" s="637"/>
      <c r="CZ157" s="637"/>
      <c r="DA157" s="637"/>
      <c r="DB157" s="637"/>
      <c r="DC157" s="637"/>
      <c r="DD157" s="637"/>
      <c r="DE157" s="637"/>
      <c r="DF157" s="637"/>
      <c r="DG157" s="637"/>
      <c r="DH157" s="637"/>
      <c r="DI157" s="637"/>
      <c r="DJ157" s="637"/>
      <c r="DK157" s="637"/>
      <c r="DL157" s="637"/>
      <c r="DM157" s="637"/>
      <c r="DN157" s="637"/>
      <c r="DO157" s="637"/>
      <c r="DP157" s="637"/>
      <c r="DQ157" s="637"/>
      <c r="DR157" s="637"/>
      <c r="DS157" s="637"/>
      <c r="DT157" s="637"/>
      <c r="DU157" s="637"/>
      <c r="DV157" s="637"/>
      <c r="DW157" s="637"/>
      <c r="DX157" s="637"/>
      <c r="DY157" s="637"/>
      <c r="DZ157" s="637"/>
      <c r="EA157" s="637"/>
      <c r="EB157" s="637"/>
      <c r="EC157" s="637"/>
      <c r="ED157" s="637"/>
      <c r="EE157" s="637"/>
      <c r="EF157" s="637"/>
      <c r="EG157" s="637"/>
      <c r="EH157" s="637"/>
      <c r="EI157" s="637"/>
      <c r="EJ157" s="637"/>
      <c r="EK157" s="637"/>
      <c r="EL157" s="637"/>
      <c r="EM157" s="637"/>
      <c r="EN157" s="637"/>
      <c r="EO157" s="637"/>
      <c r="EP157" s="637"/>
      <c r="EQ157" s="637"/>
      <c r="ER157" s="637"/>
      <c r="ES157" s="637"/>
      <c r="ET157" s="637"/>
      <c r="EU157" s="637"/>
      <c r="EV157" s="637"/>
      <c r="EW157" s="637"/>
      <c r="EX157" s="637"/>
      <c r="EY157" s="637"/>
      <c r="EZ157" s="637"/>
      <c r="FA157" s="637"/>
      <c r="FB157" s="637"/>
      <c r="FC157" s="637"/>
      <c r="FD157" s="637"/>
      <c r="FE157" s="637"/>
      <c r="FF157" s="637"/>
      <c r="FG157" s="637"/>
      <c r="FH157" s="637"/>
      <c r="FI157" s="637"/>
      <c r="FJ157" s="637"/>
      <c r="FK157" s="637"/>
      <c r="FL157" s="637"/>
      <c r="FM157" s="637"/>
      <c r="FN157" s="637"/>
      <c r="FO157" s="637"/>
      <c r="FP157" s="637"/>
      <c r="FQ157" s="637"/>
      <c r="FR157" s="637"/>
      <c r="FS157" s="637"/>
      <c r="FT157" s="637"/>
      <c r="FU157" s="637"/>
      <c r="FV157" s="637"/>
      <c r="FW157" s="637"/>
      <c r="FX157" s="637"/>
      <c r="FY157" s="637"/>
      <c r="FZ157" s="637"/>
      <c r="GA157" s="637"/>
      <c r="GB157" s="637"/>
      <c r="GC157" s="637"/>
      <c r="GD157" s="637"/>
      <c r="GE157" s="637"/>
      <c r="GF157" s="637"/>
      <c r="GG157" s="637"/>
      <c r="GH157" s="637"/>
      <c r="GI157" s="637"/>
      <c r="GJ157" s="637"/>
      <c r="GK157" s="637"/>
      <c r="GL157" s="637"/>
      <c r="GM157" s="637"/>
      <c r="GN157" s="637"/>
      <c r="GO157" s="637"/>
      <c r="GP157" s="637"/>
      <c r="GQ157" s="637"/>
      <c r="GR157" s="637"/>
      <c r="GS157" s="637"/>
      <c r="GT157" s="637"/>
      <c r="GU157" s="637"/>
      <c r="GV157" s="637"/>
      <c r="GW157" s="637"/>
      <c r="GX157" s="637"/>
      <c r="GY157" s="637"/>
      <c r="GZ157" s="637"/>
      <c r="HA157" s="637"/>
      <c r="HB157" s="637"/>
      <c r="HC157" s="637"/>
      <c r="HD157" s="637"/>
      <c r="HE157" s="637"/>
      <c r="HF157" s="637"/>
      <c r="HG157" s="637"/>
      <c r="HH157" s="637"/>
      <c r="HI157" s="637"/>
      <c r="HJ157" s="637"/>
      <c r="HK157" s="637"/>
      <c r="HL157" s="637"/>
      <c r="HM157" s="637"/>
      <c r="HN157" s="637"/>
      <c r="HO157" s="637"/>
      <c r="HP157" s="637"/>
      <c r="HQ157" s="637"/>
      <c r="HR157" s="637"/>
      <c r="HS157" s="637"/>
      <c r="HT157" s="637"/>
      <c r="HU157" s="637"/>
      <c r="HV157" s="637"/>
      <c r="HW157" s="637"/>
      <c r="HX157" s="637"/>
      <c r="HY157" s="637"/>
      <c r="HZ157" s="637"/>
      <c r="IA157" s="637"/>
      <c r="IB157" s="637"/>
      <c r="IC157" s="637"/>
      <c r="ID157" s="637"/>
      <c r="IE157" s="637"/>
      <c r="IF157" s="637"/>
      <c r="IG157" s="637"/>
      <c r="IH157" s="637"/>
      <c r="II157" s="637"/>
      <c r="IJ157" s="637"/>
      <c r="IK157" s="637"/>
      <c r="IL157" s="637"/>
      <c r="IM157" s="637"/>
      <c r="IN157" s="637"/>
      <c r="IO157" s="637"/>
      <c r="IP157" s="637"/>
      <c r="IQ157" s="637"/>
      <c r="IR157" s="637"/>
      <c r="IS157" s="637"/>
      <c r="IT157" s="637"/>
      <c r="IU157" s="637"/>
      <c r="IV157" s="637"/>
    </row>
    <row r="158" customFormat="false" ht="10.5" hidden="false" customHeight="false" outlineLevel="0" collapsed="false">
      <c r="A158" s="472" t="n">
        <v>4</v>
      </c>
      <c r="B158" s="472" t="s">
        <v>213</v>
      </c>
      <c r="C158" s="1154" t="s">
        <v>1052</v>
      </c>
      <c r="D158" s="472" t="s">
        <v>192</v>
      </c>
      <c r="E158" s="1155" t="n">
        <f aca="false">+(23.7+4.9)/1000</f>
        <v>0.0286</v>
      </c>
      <c r="F158" s="472"/>
      <c r="G158" s="494" t="n">
        <f aca="false">F158*$F$3</f>
        <v>0</v>
      </c>
      <c r="H158" s="490"/>
      <c r="I158" s="494" t="n">
        <f aca="false">H158*$F$4</f>
        <v>0</v>
      </c>
      <c r="J158" s="1154" t="s">
        <v>1067</v>
      </c>
      <c r="K158" s="472" t="s">
        <v>192</v>
      </c>
      <c r="L158" s="513" t="n">
        <v>1</v>
      </c>
      <c r="M158" s="472" t="n">
        <f aca="false">E158*L158</f>
        <v>0.0286</v>
      </c>
      <c r="N158" s="515" t="n">
        <v>304.17</v>
      </c>
      <c r="O158" s="515" t="n">
        <f aca="false">L158*N158*1.1323</f>
        <v>344.411691</v>
      </c>
      <c r="P158" s="1128" t="n">
        <f aca="false">O158*E158</f>
        <v>9.8501743626</v>
      </c>
      <c r="Q158" s="637"/>
      <c r="R158" s="637"/>
      <c r="S158" s="637"/>
      <c r="T158" s="637"/>
      <c r="U158" s="637"/>
      <c r="V158" s="637"/>
      <c r="W158" s="637"/>
      <c r="X158" s="637"/>
      <c r="Y158" s="637"/>
      <c r="Z158" s="637"/>
      <c r="AA158" s="637"/>
      <c r="AB158" s="637"/>
      <c r="AC158" s="637"/>
      <c r="AD158" s="637"/>
      <c r="AE158" s="637"/>
      <c r="AF158" s="637"/>
      <c r="AG158" s="637"/>
      <c r="AH158" s="637"/>
      <c r="AI158" s="637"/>
      <c r="AJ158" s="637"/>
      <c r="AK158" s="637"/>
      <c r="AL158" s="637"/>
      <c r="AM158" s="637"/>
      <c r="AN158" s="637"/>
      <c r="AO158" s="637"/>
      <c r="AP158" s="637"/>
      <c r="AQ158" s="637"/>
      <c r="AR158" s="637"/>
      <c r="AS158" s="637"/>
      <c r="AT158" s="637"/>
      <c r="AU158" s="637"/>
      <c r="AV158" s="637"/>
      <c r="AW158" s="637"/>
      <c r="AX158" s="637"/>
      <c r="AY158" s="637"/>
      <c r="AZ158" s="637"/>
      <c r="BA158" s="637"/>
      <c r="BB158" s="637"/>
      <c r="BC158" s="637"/>
      <c r="BD158" s="637"/>
      <c r="BE158" s="637"/>
      <c r="BF158" s="637"/>
      <c r="BG158" s="637"/>
      <c r="BH158" s="637"/>
      <c r="BI158" s="637"/>
      <c r="BJ158" s="637"/>
      <c r="BK158" s="637"/>
      <c r="BL158" s="637"/>
      <c r="BM158" s="637"/>
      <c r="BN158" s="637"/>
      <c r="BO158" s="637"/>
      <c r="BP158" s="637"/>
      <c r="BQ158" s="637"/>
      <c r="BR158" s="637"/>
      <c r="BS158" s="637"/>
      <c r="BT158" s="637"/>
      <c r="BU158" s="637"/>
      <c r="BV158" s="637"/>
      <c r="BW158" s="637"/>
      <c r="BX158" s="637"/>
      <c r="BY158" s="637"/>
      <c r="BZ158" s="637"/>
      <c r="CA158" s="637"/>
      <c r="CB158" s="637"/>
      <c r="CC158" s="637"/>
      <c r="CD158" s="637"/>
      <c r="CE158" s="637"/>
      <c r="CF158" s="637"/>
      <c r="CG158" s="637"/>
      <c r="CH158" s="637"/>
      <c r="CI158" s="637"/>
      <c r="CJ158" s="637"/>
      <c r="CK158" s="637"/>
      <c r="CL158" s="637"/>
      <c r="CM158" s="637"/>
      <c r="CN158" s="637"/>
      <c r="CO158" s="637"/>
      <c r="CP158" s="637"/>
      <c r="CQ158" s="637"/>
      <c r="CR158" s="637"/>
      <c r="CS158" s="637"/>
      <c r="CT158" s="637"/>
      <c r="CU158" s="637"/>
      <c r="CV158" s="637"/>
      <c r="CW158" s="637"/>
      <c r="CX158" s="637"/>
      <c r="CY158" s="637"/>
      <c r="CZ158" s="637"/>
      <c r="DA158" s="637"/>
      <c r="DB158" s="637"/>
      <c r="DC158" s="637"/>
      <c r="DD158" s="637"/>
      <c r="DE158" s="637"/>
      <c r="DF158" s="637"/>
      <c r="DG158" s="637"/>
      <c r="DH158" s="637"/>
      <c r="DI158" s="637"/>
      <c r="DJ158" s="637"/>
      <c r="DK158" s="637"/>
      <c r="DL158" s="637"/>
      <c r="DM158" s="637"/>
      <c r="DN158" s="637"/>
      <c r="DO158" s="637"/>
      <c r="DP158" s="637"/>
      <c r="DQ158" s="637"/>
      <c r="DR158" s="637"/>
      <c r="DS158" s="637"/>
      <c r="DT158" s="637"/>
      <c r="DU158" s="637"/>
      <c r="DV158" s="637"/>
      <c r="DW158" s="637"/>
      <c r="DX158" s="637"/>
      <c r="DY158" s="637"/>
      <c r="DZ158" s="637"/>
      <c r="EA158" s="637"/>
      <c r="EB158" s="637"/>
      <c r="EC158" s="637"/>
      <c r="ED158" s="637"/>
      <c r="EE158" s="637"/>
      <c r="EF158" s="637"/>
      <c r="EG158" s="637"/>
      <c r="EH158" s="637"/>
      <c r="EI158" s="637"/>
      <c r="EJ158" s="637"/>
      <c r="EK158" s="637"/>
      <c r="EL158" s="637"/>
      <c r="EM158" s="637"/>
      <c r="EN158" s="637"/>
      <c r="EO158" s="637"/>
      <c r="EP158" s="637"/>
      <c r="EQ158" s="637"/>
      <c r="ER158" s="637"/>
      <c r="ES158" s="637"/>
      <c r="ET158" s="637"/>
      <c r="EU158" s="637"/>
      <c r="EV158" s="637"/>
      <c r="EW158" s="637"/>
      <c r="EX158" s="637"/>
      <c r="EY158" s="637"/>
      <c r="EZ158" s="637"/>
      <c r="FA158" s="637"/>
      <c r="FB158" s="637"/>
      <c r="FC158" s="637"/>
      <c r="FD158" s="637"/>
      <c r="FE158" s="637"/>
      <c r="FF158" s="637"/>
      <c r="FG158" s="637"/>
      <c r="FH158" s="637"/>
      <c r="FI158" s="637"/>
      <c r="FJ158" s="637"/>
      <c r="FK158" s="637"/>
      <c r="FL158" s="637"/>
      <c r="FM158" s="637"/>
      <c r="FN158" s="637"/>
      <c r="FO158" s="637"/>
      <c r="FP158" s="637"/>
      <c r="FQ158" s="637"/>
      <c r="FR158" s="637"/>
      <c r="FS158" s="637"/>
      <c r="FT158" s="637"/>
      <c r="FU158" s="637"/>
      <c r="FV158" s="637"/>
      <c r="FW158" s="637"/>
      <c r="FX158" s="637"/>
      <c r="FY158" s="637"/>
      <c r="FZ158" s="637"/>
      <c r="GA158" s="637"/>
      <c r="GB158" s="637"/>
      <c r="GC158" s="637"/>
      <c r="GD158" s="637"/>
      <c r="GE158" s="637"/>
      <c r="GF158" s="637"/>
      <c r="GG158" s="637"/>
      <c r="GH158" s="637"/>
      <c r="GI158" s="637"/>
      <c r="GJ158" s="637"/>
      <c r="GK158" s="637"/>
      <c r="GL158" s="637"/>
      <c r="GM158" s="637"/>
      <c r="GN158" s="637"/>
      <c r="GO158" s="637"/>
      <c r="GP158" s="637"/>
      <c r="GQ158" s="637"/>
      <c r="GR158" s="637"/>
      <c r="GS158" s="637"/>
      <c r="GT158" s="637"/>
      <c r="GU158" s="637"/>
      <c r="GV158" s="637"/>
      <c r="GW158" s="637"/>
      <c r="GX158" s="637"/>
      <c r="GY158" s="637"/>
      <c r="GZ158" s="637"/>
      <c r="HA158" s="637"/>
      <c r="HB158" s="637"/>
      <c r="HC158" s="637"/>
      <c r="HD158" s="637"/>
      <c r="HE158" s="637"/>
      <c r="HF158" s="637"/>
      <c r="HG158" s="637"/>
      <c r="HH158" s="637"/>
      <c r="HI158" s="637"/>
      <c r="HJ158" s="637"/>
      <c r="HK158" s="637"/>
      <c r="HL158" s="637"/>
      <c r="HM158" s="637"/>
      <c r="HN158" s="637"/>
      <c r="HO158" s="637"/>
      <c r="HP158" s="637"/>
      <c r="HQ158" s="637"/>
      <c r="HR158" s="637"/>
      <c r="HS158" s="637"/>
      <c r="HT158" s="637"/>
      <c r="HU158" s="637"/>
      <c r="HV158" s="637"/>
      <c r="HW158" s="637"/>
      <c r="HX158" s="637"/>
      <c r="HY158" s="637"/>
      <c r="HZ158" s="637"/>
      <c r="IA158" s="637"/>
      <c r="IB158" s="637"/>
      <c r="IC158" s="637"/>
      <c r="ID158" s="637"/>
      <c r="IE158" s="637"/>
      <c r="IF158" s="637"/>
      <c r="IG158" s="637"/>
      <c r="IH158" s="637"/>
      <c r="II158" s="637"/>
      <c r="IJ158" s="637"/>
      <c r="IK158" s="637"/>
      <c r="IL158" s="637"/>
      <c r="IM158" s="637"/>
      <c r="IN158" s="637"/>
      <c r="IO158" s="637"/>
      <c r="IP158" s="637"/>
      <c r="IQ158" s="637"/>
      <c r="IR158" s="637"/>
      <c r="IS158" s="637"/>
      <c r="IT158" s="637"/>
      <c r="IU158" s="637"/>
      <c r="IV158" s="637"/>
    </row>
    <row r="159" customFormat="false" ht="10.5" hidden="false" customHeight="false" outlineLevel="0" collapsed="false">
      <c r="A159" s="1122"/>
      <c r="B159" s="472"/>
      <c r="C159" s="1123" t="s">
        <v>1130</v>
      </c>
      <c r="D159" s="472"/>
      <c r="E159" s="1162"/>
      <c r="F159" s="1122"/>
      <c r="G159" s="515"/>
      <c r="H159" s="1125"/>
      <c r="I159" s="515"/>
      <c r="J159" s="1126"/>
      <c r="K159" s="472"/>
      <c r="L159" s="513"/>
      <c r="M159" s="1127"/>
      <c r="N159" s="1135"/>
      <c r="O159" s="1128"/>
      <c r="P159" s="1128"/>
      <c r="Q159" s="637"/>
      <c r="R159" s="637"/>
      <c r="S159" s="637"/>
      <c r="T159" s="637"/>
      <c r="U159" s="637"/>
      <c r="V159" s="637"/>
      <c r="W159" s="637"/>
      <c r="X159" s="637"/>
      <c r="Y159" s="637"/>
      <c r="Z159" s="637"/>
      <c r="AA159" s="637"/>
      <c r="AB159" s="637"/>
      <c r="AC159" s="637"/>
      <c r="AD159" s="637"/>
      <c r="AE159" s="637"/>
      <c r="AF159" s="637"/>
      <c r="AG159" s="637"/>
      <c r="AH159" s="637"/>
      <c r="AI159" s="637"/>
      <c r="AJ159" s="637"/>
      <c r="AK159" s="637"/>
      <c r="AL159" s="637"/>
      <c r="AM159" s="637"/>
      <c r="AN159" s="637"/>
      <c r="AO159" s="637"/>
      <c r="AP159" s="637"/>
      <c r="AQ159" s="637"/>
      <c r="AR159" s="637"/>
      <c r="AS159" s="637"/>
      <c r="AT159" s="637"/>
      <c r="AU159" s="637"/>
      <c r="AV159" s="637"/>
      <c r="AW159" s="637"/>
      <c r="AX159" s="637"/>
      <c r="AY159" s="637"/>
      <c r="AZ159" s="637"/>
      <c r="BA159" s="637"/>
      <c r="BB159" s="637"/>
      <c r="BC159" s="637"/>
      <c r="BD159" s="637"/>
      <c r="BE159" s="637"/>
      <c r="BF159" s="637"/>
      <c r="BG159" s="637"/>
      <c r="BH159" s="637"/>
      <c r="BI159" s="637"/>
      <c r="BJ159" s="637"/>
      <c r="BK159" s="637"/>
      <c r="BL159" s="637"/>
      <c r="BM159" s="637"/>
      <c r="BN159" s="637"/>
      <c r="BO159" s="637"/>
      <c r="BP159" s="637"/>
      <c r="BQ159" s="637"/>
      <c r="BR159" s="637"/>
      <c r="BS159" s="637"/>
      <c r="BT159" s="637"/>
      <c r="BU159" s="637"/>
      <c r="BV159" s="637"/>
      <c r="BW159" s="637"/>
      <c r="BX159" s="637"/>
      <c r="BY159" s="637"/>
      <c r="BZ159" s="637"/>
      <c r="CA159" s="637"/>
      <c r="CB159" s="637"/>
      <c r="CC159" s="637"/>
      <c r="CD159" s="637"/>
      <c r="CE159" s="637"/>
      <c r="CF159" s="637"/>
      <c r="CG159" s="637"/>
      <c r="CH159" s="637"/>
      <c r="CI159" s="637"/>
      <c r="CJ159" s="637"/>
      <c r="CK159" s="637"/>
      <c r="CL159" s="637"/>
      <c r="CM159" s="637"/>
      <c r="CN159" s="637"/>
      <c r="CO159" s="637"/>
      <c r="CP159" s="637"/>
      <c r="CQ159" s="637"/>
      <c r="CR159" s="637"/>
      <c r="CS159" s="637"/>
      <c r="CT159" s="637"/>
      <c r="CU159" s="637"/>
      <c r="CV159" s="637"/>
      <c r="CW159" s="637"/>
      <c r="CX159" s="637"/>
      <c r="CY159" s="637"/>
      <c r="CZ159" s="637"/>
      <c r="DA159" s="637"/>
      <c r="DB159" s="637"/>
      <c r="DC159" s="637"/>
      <c r="DD159" s="637"/>
      <c r="DE159" s="637"/>
      <c r="DF159" s="637"/>
      <c r="DG159" s="637"/>
      <c r="DH159" s="637"/>
      <c r="DI159" s="637"/>
      <c r="DJ159" s="637"/>
      <c r="DK159" s="637"/>
      <c r="DL159" s="637"/>
      <c r="DM159" s="637"/>
      <c r="DN159" s="637"/>
      <c r="DO159" s="637"/>
      <c r="DP159" s="637"/>
      <c r="DQ159" s="637"/>
      <c r="DR159" s="637"/>
      <c r="DS159" s="637"/>
      <c r="DT159" s="637"/>
      <c r="DU159" s="637"/>
      <c r="DV159" s="637"/>
      <c r="DW159" s="637"/>
      <c r="DX159" s="637"/>
      <c r="DY159" s="637"/>
      <c r="DZ159" s="637"/>
      <c r="EA159" s="637"/>
      <c r="EB159" s="637"/>
      <c r="EC159" s="637"/>
      <c r="ED159" s="637"/>
      <c r="EE159" s="637"/>
      <c r="EF159" s="637"/>
      <c r="EG159" s="637"/>
      <c r="EH159" s="637"/>
      <c r="EI159" s="637"/>
      <c r="EJ159" s="637"/>
      <c r="EK159" s="637"/>
      <c r="EL159" s="637"/>
      <c r="EM159" s="637"/>
      <c r="EN159" s="637"/>
      <c r="EO159" s="637"/>
      <c r="EP159" s="637"/>
      <c r="EQ159" s="637"/>
      <c r="ER159" s="637"/>
      <c r="ES159" s="637"/>
      <c r="ET159" s="637"/>
      <c r="EU159" s="637"/>
      <c r="EV159" s="637"/>
      <c r="EW159" s="637"/>
      <c r="EX159" s="637"/>
      <c r="EY159" s="637"/>
      <c r="EZ159" s="637"/>
      <c r="FA159" s="637"/>
      <c r="FB159" s="637"/>
      <c r="FC159" s="637"/>
      <c r="FD159" s="637"/>
      <c r="FE159" s="637"/>
      <c r="FF159" s="637"/>
      <c r="FG159" s="637"/>
      <c r="FH159" s="637"/>
      <c r="FI159" s="637"/>
      <c r="FJ159" s="637"/>
      <c r="FK159" s="637"/>
      <c r="FL159" s="637"/>
      <c r="FM159" s="637"/>
      <c r="FN159" s="637"/>
      <c r="FO159" s="637"/>
      <c r="FP159" s="637"/>
      <c r="FQ159" s="637"/>
      <c r="FR159" s="637"/>
      <c r="FS159" s="637"/>
      <c r="FT159" s="637"/>
      <c r="FU159" s="637"/>
      <c r="FV159" s="637"/>
      <c r="FW159" s="637"/>
      <c r="FX159" s="637"/>
      <c r="FY159" s="637"/>
      <c r="FZ159" s="637"/>
      <c r="GA159" s="637"/>
      <c r="GB159" s="637"/>
      <c r="GC159" s="637"/>
      <c r="GD159" s="637"/>
      <c r="GE159" s="637"/>
      <c r="GF159" s="637"/>
      <c r="GG159" s="637"/>
      <c r="GH159" s="637"/>
      <c r="GI159" s="637"/>
      <c r="GJ159" s="637"/>
      <c r="GK159" s="637"/>
      <c r="GL159" s="637"/>
      <c r="GM159" s="637"/>
      <c r="GN159" s="637"/>
      <c r="GO159" s="637"/>
      <c r="GP159" s="637"/>
      <c r="GQ159" s="637"/>
      <c r="GR159" s="637"/>
      <c r="GS159" s="637"/>
      <c r="GT159" s="637"/>
      <c r="GU159" s="637"/>
      <c r="GV159" s="637"/>
      <c r="GW159" s="637"/>
      <c r="GX159" s="637"/>
      <c r="GY159" s="637"/>
      <c r="GZ159" s="637"/>
      <c r="HA159" s="637"/>
      <c r="HB159" s="637"/>
      <c r="HC159" s="637"/>
      <c r="HD159" s="637"/>
      <c r="HE159" s="637"/>
      <c r="HF159" s="637"/>
      <c r="HG159" s="637"/>
      <c r="HH159" s="637"/>
      <c r="HI159" s="637"/>
      <c r="HJ159" s="637"/>
      <c r="HK159" s="637"/>
      <c r="HL159" s="637"/>
      <c r="HM159" s="637"/>
      <c r="HN159" s="637"/>
      <c r="HO159" s="637"/>
      <c r="HP159" s="637"/>
      <c r="HQ159" s="637"/>
      <c r="HR159" s="637"/>
      <c r="HS159" s="637"/>
      <c r="HT159" s="637"/>
      <c r="HU159" s="637"/>
      <c r="HV159" s="637"/>
      <c r="HW159" s="637"/>
      <c r="HX159" s="637"/>
      <c r="HY159" s="637"/>
      <c r="HZ159" s="637"/>
      <c r="IA159" s="637"/>
      <c r="IB159" s="637"/>
      <c r="IC159" s="637"/>
      <c r="ID159" s="637"/>
      <c r="IE159" s="637"/>
      <c r="IF159" s="637"/>
      <c r="IG159" s="637"/>
      <c r="IH159" s="637"/>
      <c r="II159" s="637"/>
      <c r="IJ159" s="637"/>
      <c r="IK159" s="637"/>
      <c r="IL159" s="637"/>
      <c r="IM159" s="637"/>
      <c r="IN159" s="637"/>
      <c r="IO159" s="637"/>
      <c r="IP159" s="637"/>
      <c r="IQ159" s="637"/>
      <c r="IR159" s="637"/>
      <c r="IS159" s="637"/>
      <c r="IT159" s="637"/>
      <c r="IU159" s="637"/>
      <c r="IV159" s="637"/>
    </row>
    <row r="160" customFormat="false" ht="21" hidden="false" customHeight="false" outlineLevel="0" collapsed="false">
      <c r="A160" s="1122" t="n">
        <v>1</v>
      </c>
      <c r="B160" s="1130" t="s">
        <v>210</v>
      </c>
      <c r="C160" s="1131" t="s">
        <v>1059</v>
      </c>
      <c r="D160" s="1132" t="s">
        <v>637</v>
      </c>
      <c r="E160" s="1125" t="n">
        <v>0.02</v>
      </c>
      <c r="F160" s="1122" t="n">
        <v>11.7</v>
      </c>
      <c r="G160" s="515" t="n">
        <f aca="false">F160*$F$3</f>
        <v>28.375659</v>
      </c>
      <c r="H160" s="1125" t="n">
        <v>0.94</v>
      </c>
      <c r="I160" s="515" t="n">
        <f aca="false">H160*$F$4</f>
        <v>2.8221338</v>
      </c>
      <c r="J160" s="1133"/>
      <c r="K160" s="1132"/>
      <c r="L160" s="472"/>
      <c r="M160" s="1134"/>
      <c r="N160" s="1135"/>
      <c r="O160" s="1128" t="n">
        <f aca="false">((L160*N160))*1.1323+G160+I160</f>
        <v>31.1977928</v>
      </c>
      <c r="P160" s="1136" t="n">
        <f aca="false">O160*E160</f>
        <v>0.623955856</v>
      </c>
      <c r="Q160" s="637"/>
      <c r="R160" s="637"/>
      <c r="S160" s="637"/>
      <c r="T160" s="637"/>
      <c r="U160" s="637"/>
      <c r="V160" s="637"/>
      <c r="W160" s="637"/>
      <c r="X160" s="637"/>
      <c r="Y160" s="637"/>
      <c r="Z160" s="637"/>
      <c r="AA160" s="637"/>
      <c r="AB160" s="637"/>
      <c r="AC160" s="637"/>
      <c r="AD160" s="637"/>
      <c r="AE160" s="637"/>
      <c r="AF160" s="637"/>
      <c r="AG160" s="637"/>
      <c r="AH160" s="637"/>
      <c r="AI160" s="637"/>
      <c r="AJ160" s="637"/>
      <c r="AK160" s="637"/>
      <c r="AL160" s="637"/>
      <c r="AM160" s="637"/>
      <c r="AN160" s="637"/>
      <c r="AO160" s="637"/>
      <c r="AP160" s="637"/>
      <c r="AQ160" s="637"/>
      <c r="AR160" s="637"/>
      <c r="AS160" s="637"/>
      <c r="AT160" s="637"/>
      <c r="AU160" s="637"/>
      <c r="AV160" s="637"/>
      <c r="AW160" s="637"/>
      <c r="AX160" s="637"/>
      <c r="AY160" s="637"/>
      <c r="AZ160" s="637"/>
      <c r="BA160" s="637"/>
      <c r="BB160" s="637"/>
      <c r="BC160" s="637"/>
      <c r="BD160" s="637"/>
      <c r="BE160" s="637"/>
      <c r="BF160" s="637"/>
      <c r="BG160" s="637"/>
      <c r="BH160" s="637"/>
      <c r="BI160" s="637"/>
      <c r="BJ160" s="637"/>
      <c r="BK160" s="637"/>
      <c r="BL160" s="637"/>
      <c r="BM160" s="637"/>
      <c r="BN160" s="637"/>
      <c r="BO160" s="637"/>
      <c r="BP160" s="637"/>
      <c r="BQ160" s="637"/>
      <c r="BR160" s="637"/>
      <c r="BS160" s="637"/>
      <c r="BT160" s="637"/>
      <c r="BU160" s="637"/>
      <c r="BV160" s="637"/>
      <c r="BW160" s="637"/>
      <c r="BX160" s="637"/>
      <c r="BY160" s="637"/>
      <c r="BZ160" s="637"/>
      <c r="CA160" s="637"/>
      <c r="CB160" s="637"/>
      <c r="CC160" s="637"/>
      <c r="CD160" s="637"/>
      <c r="CE160" s="637"/>
      <c r="CF160" s="637"/>
      <c r="CG160" s="637"/>
      <c r="CH160" s="637"/>
      <c r="CI160" s="637"/>
      <c r="CJ160" s="637"/>
      <c r="CK160" s="637"/>
      <c r="CL160" s="637"/>
      <c r="CM160" s="637"/>
      <c r="CN160" s="637"/>
      <c r="CO160" s="637"/>
      <c r="CP160" s="637"/>
      <c r="CQ160" s="637"/>
      <c r="CR160" s="637"/>
      <c r="CS160" s="637"/>
      <c r="CT160" s="637"/>
      <c r="CU160" s="637"/>
      <c r="CV160" s="637"/>
      <c r="CW160" s="637"/>
      <c r="CX160" s="637"/>
      <c r="CY160" s="637"/>
      <c r="CZ160" s="637"/>
      <c r="DA160" s="637"/>
      <c r="DB160" s="637"/>
      <c r="DC160" s="637"/>
      <c r="DD160" s="637"/>
      <c r="DE160" s="637"/>
      <c r="DF160" s="637"/>
      <c r="DG160" s="637"/>
      <c r="DH160" s="637"/>
      <c r="DI160" s="637"/>
      <c r="DJ160" s="637"/>
      <c r="DK160" s="637"/>
      <c r="DL160" s="637"/>
      <c r="DM160" s="637"/>
      <c r="DN160" s="637"/>
      <c r="DO160" s="637"/>
      <c r="DP160" s="637"/>
      <c r="DQ160" s="637"/>
      <c r="DR160" s="637"/>
      <c r="DS160" s="637"/>
      <c r="DT160" s="637"/>
      <c r="DU160" s="637"/>
      <c r="DV160" s="637"/>
      <c r="DW160" s="637"/>
      <c r="DX160" s="637"/>
      <c r="DY160" s="637"/>
      <c r="DZ160" s="637"/>
      <c r="EA160" s="637"/>
      <c r="EB160" s="637"/>
      <c r="EC160" s="637"/>
      <c r="ED160" s="637"/>
      <c r="EE160" s="637"/>
      <c r="EF160" s="637"/>
      <c r="EG160" s="637"/>
      <c r="EH160" s="637"/>
      <c r="EI160" s="637"/>
      <c r="EJ160" s="637"/>
      <c r="EK160" s="637"/>
      <c r="EL160" s="637"/>
      <c r="EM160" s="637"/>
      <c r="EN160" s="637"/>
      <c r="EO160" s="637"/>
      <c r="EP160" s="637"/>
      <c r="EQ160" s="637"/>
      <c r="ER160" s="637"/>
      <c r="ES160" s="637"/>
      <c r="ET160" s="637"/>
      <c r="EU160" s="637"/>
      <c r="EV160" s="637"/>
      <c r="EW160" s="637"/>
      <c r="EX160" s="637"/>
      <c r="EY160" s="637"/>
      <c r="EZ160" s="637"/>
      <c r="FA160" s="637"/>
      <c r="FB160" s="637"/>
      <c r="FC160" s="637"/>
      <c r="FD160" s="637"/>
      <c r="FE160" s="637"/>
      <c r="FF160" s="637"/>
      <c r="FG160" s="637"/>
      <c r="FH160" s="637"/>
      <c r="FI160" s="637"/>
      <c r="FJ160" s="637"/>
      <c r="FK160" s="637"/>
      <c r="FL160" s="637"/>
      <c r="FM160" s="637"/>
      <c r="FN160" s="637"/>
      <c r="FO160" s="637"/>
      <c r="FP160" s="637"/>
      <c r="FQ160" s="637"/>
      <c r="FR160" s="637"/>
      <c r="FS160" s="637"/>
      <c r="FT160" s="637"/>
      <c r="FU160" s="637"/>
      <c r="FV160" s="637"/>
      <c r="FW160" s="637"/>
      <c r="FX160" s="637"/>
      <c r="FY160" s="637"/>
      <c r="FZ160" s="637"/>
      <c r="GA160" s="637"/>
      <c r="GB160" s="637"/>
      <c r="GC160" s="637"/>
      <c r="GD160" s="637"/>
      <c r="GE160" s="637"/>
      <c r="GF160" s="637"/>
      <c r="GG160" s="637"/>
      <c r="GH160" s="637"/>
      <c r="GI160" s="637"/>
      <c r="GJ160" s="637"/>
      <c r="GK160" s="637"/>
      <c r="GL160" s="637"/>
      <c r="GM160" s="637"/>
      <c r="GN160" s="637"/>
      <c r="GO160" s="637"/>
      <c r="GP160" s="637"/>
      <c r="GQ160" s="637"/>
      <c r="GR160" s="637"/>
      <c r="GS160" s="637"/>
      <c r="GT160" s="637"/>
      <c r="GU160" s="637"/>
      <c r="GV160" s="637"/>
      <c r="GW160" s="637"/>
      <c r="GX160" s="637"/>
      <c r="GY160" s="637"/>
      <c r="GZ160" s="637"/>
      <c r="HA160" s="637"/>
      <c r="HB160" s="637"/>
      <c r="HC160" s="637"/>
      <c r="HD160" s="637"/>
      <c r="HE160" s="637"/>
      <c r="HF160" s="637"/>
      <c r="HG160" s="637"/>
      <c r="HH160" s="637"/>
      <c r="HI160" s="637"/>
      <c r="HJ160" s="637"/>
      <c r="HK160" s="637"/>
      <c r="HL160" s="637"/>
      <c r="HM160" s="637"/>
      <c r="HN160" s="637"/>
      <c r="HO160" s="637"/>
      <c r="HP160" s="637"/>
      <c r="HQ160" s="637"/>
      <c r="HR160" s="637"/>
      <c r="HS160" s="637"/>
      <c r="HT160" s="637"/>
      <c r="HU160" s="637"/>
      <c r="HV160" s="637"/>
      <c r="HW160" s="637"/>
      <c r="HX160" s="637"/>
      <c r="HY160" s="637"/>
      <c r="HZ160" s="637"/>
      <c r="IA160" s="637"/>
      <c r="IB160" s="637"/>
      <c r="IC160" s="637"/>
      <c r="ID160" s="637"/>
      <c r="IE160" s="637"/>
      <c r="IF160" s="637"/>
      <c r="IG160" s="637"/>
      <c r="IH160" s="637"/>
      <c r="II160" s="637"/>
      <c r="IJ160" s="637"/>
      <c r="IK160" s="637"/>
      <c r="IL160" s="637"/>
      <c r="IM160" s="637"/>
      <c r="IN160" s="637"/>
      <c r="IO160" s="637"/>
      <c r="IP160" s="637"/>
      <c r="IQ160" s="637"/>
      <c r="IR160" s="637"/>
      <c r="IS160" s="637"/>
      <c r="IT160" s="637"/>
      <c r="IU160" s="637"/>
      <c r="IV160" s="637"/>
    </row>
    <row r="161" customFormat="false" ht="21" hidden="false" customHeight="false" outlineLevel="0" collapsed="false">
      <c r="A161" s="1122" t="n">
        <v>2</v>
      </c>
      <c r="B161" s="1130" t="s">
        <v>1045</v>
      </c>
      <c r="C161" s="1131" t="s">
        <v>1046</v>
      </c>
      <c r="D161" s="1132" t="s">
        <v>637</v>
      </c>
      <c r="E161" s="1125"/>
      <c r="F161" s="1122" t="n">
        <v>17.8</v>
      </c>
      <c r="G161" s="515" t="n">
        <f aca="false">F161*$F$3</f>
        <v>43.169806</v>
      </c>
      <c r="H161" s="1125" t="n">
        <v>1.42</v>
      </c>
      <c r="I161" s="515" t="n">
        <f aca="false">H161*$F$4</f>
        <v>4.2632234</v>
      </c>
      <c r="J161" s="1133"/>
      <c r="K161" s="1132"/>
      <c r="L161" s="472"/>
      <c r="M161" s="1134"/>
      <c r="N161" s="1135"/>
      <c r="O161" s="1128" t="n">
        <f aca="false">((L161*N161))*1.1323+G161+I161</f>
        <v>47.4330294</v>
      </c>
      <c r="P161" s="1136" t="n">
        <f aca="false">O161*E161</f>
        <v>0</v>
      </c>
      <c r="Q161" s="637"/>
      <c r="R161" s="637"/>
      <c r="S161" s="637"/>
      <c r="T161" s="637"/>
      <c r="U161" s="637"/>
      <c r="V161" s="637"/>
      <c r="W161" s="637"/>
      <c r="X161" s="637"/>
      <c r="Y161" s="637"/>
      <c r="Z161" s="637"/>
      <c r="AA161" s="637"/>
      <c r="AB161" s="637"/>
      <c r="AC161" s="637"/>
      <c r="AD161" s="637"/>
      <c r="AE161" s="637"/>
      <c r="AF161" s="637"/>
      <c r="AG161" s="637"/>
      <c r="AH161" s="637"/>
      <c r="AI161" s="637"/>
      <c r="AJ161" s="637"/>
      <c r="AK161" s="637"/>
      <c r="AL161" s="637"/>
      <c r="AM161" s="637"/>
      <c r="AN161" s="637"/>
      <c r="AO161" s="637"/>
      <c r="AP161" s="637"/>
      <c r="AQ161" s="637"/>
      <c r="AR161" s="637"/>
      <c r="AS161" s="637"/>
      <c r="AT161" s="637"/>
      <c r="AU161" s="637"/>
      <c r="AV161" s="637"/>
      <c r="AW161" s="637"/>
      <c r="AX161" s="637"/>
      <c r="AY161" s="637"/>
      <c r="AZ161" s="637"/>
      <c r="BA161" s="637"/>
      <c r="BB161" s="637"/>
      <c r="BC161" s="637"/>
      <c r="BD161" s="637"/>
      <c r="BE161" s="637"/>
      <c r="BF161" s="637"/>
      <c r="BG161" s="637"/>
      <c r="BH161" s="637"/>
      <c r="BI161" s="637"/>
      <c r="BJ161" s="637"/>
      <c r="BK161" s="637"/>
      <c r="BL161" s="637"/>
      <c r="BM161" s="637"/>
      <c r="BN161" s="637"/>
      <c r="BO161" s="637"/>
      <c r="BP161" s="637"/>
      <c r="BQ161" s="637"/>
      <c r="BR161" s="637"/>
      <c r="BS161" s="637"/>
      <c r="BT161" s="637"/>
      <c r="BU161" s="637"/>
      <c r="BV161" s="637"/>
      <c r="BW161" s="637"/>
      <c r="BX161" s="637"/>
      <c r="BY161" s="637"/>
      <c r="BZ161" s="637"/>
      <c r="CA161" s="637"/>
      <c r="CB161" s="637"/>
      <c r="CC161" s="637"/>
      <c r="CD161" s="637"/>
      <c r="CE161" s="637"/>
      <c r="CF161" s="637"/>
      <c r="CG161" s="637"/>
      <c r="CH161" s="637"/>
      <c r="CI161" s="637"/>
      <c r="CJ161" s="637"/>
      <c r="CK161" s="637"/>
      <c r="CL161" s="637"/>
      <c r="CM161" s="637"/>
      <c r="CN161" s="637"/>
      <c r="CO161" s="637"/>
      <c r="CP161" s="637"/>
      <c r="CQ161" s="637"/>
      <c r="CR161" s="637"/>
      <c r="CS161" s="637"/>
      <c r="CT161" s="637"/>
      <c r="CU161" s="637"/>
      <c r="CV161" s="637"/>
      <c r="CW161" s="637"/>
      <c r="CX161" s="637"/>
      <c r="CY161" s="637"/>
      <c r="CZ161" s="637"/>
      <c r="DA161" s="637"/>
      <c r="DB161" s="637"/>
      <c r="DC161" s="637"/>
      <c r="DD161" s="637"/>
      <c r="DE161" s="637"/>
      <c r="DF161" s="637"/>
      <c r="DG161" s="637"/>
      <c r="DH161" s="637"/>
      <c r="DI161" s="637"/>
      <c r="DJ161" s="637"/>
      <c r="DK161" s="637"/>
      <c r="DL161" s="637"/>
      <c r="DM161" s="637"/>
      <c r="DN161" s="637"/>
      <c r="DO161" s="637"/>
      <c r="DP161" s="637"/>
      <c r="DQ161" s="637"/>
      <c r="DR161" s="637"/>
      <c r="DS161" s="637"/>
      <c r="DT161" s="637"/>
      <c r="DU161" s="637"/>
      <c r="DV161" s="637"/>
      <c r="DW161" s="637"/>
      <c r="DX161" s="637"/>
      <c r="DY161" s="637"/>
      <c r="DZ161" s="637"/>
      <c r="EA161" s="637"/>
      <c r="EB161" s="637"/>
      <c r="EC161" s="637"/>
      <c r="ED161" s="637"/>
      <c r="EE161" s="637"/>
      <c r="EF161" s="637"/>
      <c r="EG161" s="637"/>
      <c r="EH161" s="637"/>
      <c r="EI161" s="637"/>
      <c r="EJ161" s="637"/>
      <c r="EK161" s="637"/>
      <c r="EL161" s="637"/>
      <c r="EM161" s="637"/>
      <c r="EN161" s="637"/>
      <c r="EO161" s="637"/>
      <c r="EP161" s="637"/>
      <c r="EQ161" s="637"/>
      <c r="ER161" s="637"/>
      <c r="ES161" s="637"/>
      <c r="ET161" s="637"/>
      <c r="EU161" s="637"/>
      <c r="EV161" s="637"/>
      <c r="EW161" s="637"/>
      <c r="EX161" s="637"/>
      <c r="EY161" s="637"/>
      <c r="EZ161" s="637"/>
      <c r="FA161" s="637"/>
      <c r="FB161" s="637"/>
      <c r="FC161" s="637"/>
      <c r="FD161" s="637"/>
      <c r="FE161" s="637"/>
      <c r="FF161" s="637"/>
      <c r="FG161" s="637"/>
      <c r="FH161" s="637"/>
      <c r="FI161" s="637"/>
      <c r="FJ161" s="637"/>
      <c r="FK161" s="637"/>
      <c r="FL161" s="637"/>
      <c r="FM161" s="637"/>
      <c r="FN161" s="637"/>
      <c r="FO161" s="637"/>
      <c r="FP161" s="637"/>
      <c r="FQ161" s="637"/>
      <c r="FR161" s="637"/>
      <c r="FS161" s="637"/>
      <c r="FT161" s="637"/>
      <c r="FU161" s="637"/>
      <c r="FV161" s="637"/>
      <c r="FW161" s="637"/>
      <c r="FX161" s="637"/>
      <c r="FY161" s="637"/>
      <c r="FZ161" s="637"/>
      <c r="GA161" s="637"/>
      <c r="GB161" s="637"/>
      <c r="GC161" s="637"/>
      <c r="GD161" s="637"/>
      <c r="GE161" s="637"/>
      <c r="GF161" s="637"/>
      <c r="GG161" s="637"/>
      <c r="GH161" s="637"/>
      <c r="GI161" s="637"/>
      <c r="GJ161" s="637"/>
      <c r="GK161" s="637"/>
      <c r="GL161" s="637"/>
      <c r="GM161" s="637"/>
      <c r="GN161" s="637"/>
      <c r="GO161" s="637"/>
      <c r="GP161" s="637"/>
      <c r="GQ161" s="637"/>
      <c r="GR161" s="637"/>
      <c r="GS161" s="637"/>
      <c r="GT161" s="637"/>
      <c r="GU161" s="637"/>
      <c r="GV161" s="637"/>
      <c r="GW161" s="637"/>
      <c r="GX161" s="637"/>
      <c r="GY161" s="637"/>
      <c r="GZ161" s="637"/>
      <c r="HA161" s="637"/>
      <c r="HB161" s="637"/>
      <c r="HC161" s="637"/>
      <c r="HD161" s="637"/>
      <c r="HE161" s="637"/>
      <c r="HF161" s="637"/>
      <c r="HG161" s="637"/>
      <c r="HH161" s="637"/>
      <c r="HI161" s="637"/>
      <c r="HJ161" s="637"/>
      <c r="HK161" s="637"/>
      <c r="HL161" s="637"/>
      <c r="HM161" s="637"/>
      <c r="HN161" s="637"/>
      <c r="HO161" s="637"/>
      <c r="HP161" s="637"/>
      <c r="HQ161" s="637"/>
      <c r="HR161" s="637"/>
      <c r="HS161" s="637"/>
      <c r="HT161" s="637"/>
      <c r="HU161" s="637"/>
      <c r="HV161" s="637"/>
      <c r="HW161" s="637"/>
      <c r="HX161" s="637"/>
      <c r="HY161" s="637"/>
      <c r="HZ161" s="637"/>
      <c r="IA161" s="637"/>
      <c r="IB161" s="637"/>
      <c r="IC161" s="637"/>
      <c r="ID161" s="637"/>
      <c r="IE161" s="637"/>
      <c r="IF161" s="637"/>
      <c r="IG161" s="637"/>
      <c r="IH161" s="637"/>
      <c r="II161" s="637"/>
      <c r="IJ161" s="637"/>
      <c r="IK161" s="637"/>
      <c r="IL161" s="637"/>
      <c r="IM161" s="637"/>
      <c r="IN161" s="637"/>
      <c r="IO161" s="637"/>
      <c r="IP161" s="637"/>
      <c r="IQ161" s="637"/>
      <c r="IR161" s="637"/>
      <c r="IS161" s="637"/>
      <c r="IT161" s="637"/>
      <c r="IU161" s="637"/>
      <c r="IV161" s="637"/>
    </row>
    <row r="162" customFormat="false" ht="21" hidden="false" customHeight="false" outlineLevel="0" collapsed="false">
      <c r="A162" s="1122" t="n">
        <v>3</v>
      </c>
      <c r="B162" s="1130" t="s">
        <v>635</v>
      </c>
      <c r="C162" s="1131" t="s">
        <v>1047</v>
      </c>
      <c r="D162" s="1132" t="s">
        <v>637</v>
      </c>
      <c r="E162" s="1125"/>
      <c r="F162" s="1122" t="n">
        <v>26.7</v>
      </c>
      <c r="G162" s="515" t="n">
        <f aca="false">F162*$F$3</f>
        <v>64.754709</v>
      </c>
      <c r="H162" s="1125" t="n">
        <v>2.15</v>
      </c>
      <c r="I162" s="515" t="n">
        <f aca="false">H162*$F$4</f>
        <v>6.4548805</v>
      </c>
      <c r="J162" s="1133"/>
      <c r="K162" s="1132"/>
      <c r="L162" s="472"/>
      <c r="M162" s="1134"/>
      <c r="N162" s="1135"/>
      <c r="O162" s="1128" t="n">
        <f aca="false">((L162*N162))*1.1323+G162+I162</f>
        <v>71.2095895</v>
      </c>
      <c r="P162" s="1136" t="n">
        <f aca="false">O162*E162</f>
        <v>0</v>
      </c>
      <c r="Q162" s="637"/>
      <c r="R162" s="637"/>
      <c r="S162" s="637"/>
      <c r="T162" s="637"/>
      <c r="U162" s="637"/>
      <c r="V162" s="637"/>
      <c r="W162" s="637"/>
      <c r="X162" s="637"/>
      <c r="Y162" s="637"/>
      <c r="Z162" s="637"/>
      <c r="AA162" s="637"/>
      <c r="AB162" s="637"/>
      <c r="AC162" s="637"/>
      <c r="AD162" s="637"/>
      <c r="AE162" s="637"/>
      <c r="AF162" s="637"/>
      <c r="AG162" s="637"/>
      <c r="AH162" s="637"/>
      <c r="AI162" s="637"/>
      <c r="AJ162" s="637"/>
      <c r="AK162" s="637"/>
      <c r="AL162" s="637"/>
      <c r="AM162" s="637"/>
      <c r="AN162" s="637"/>
      <c r="AO162" s="637"/>
      <c r="AP162" s="637"/>
      <c r="AQ162" s="637"/>
      <c r="AR162" s="637"/>
      <c r="AS162" s="637"/>
      <c r="AT162" s="637"/>
      <c r="AU162" s="637"/>
      <c r="AV162" s="637"/>
      <c r="AW162" s="637"/>
      <c r="AX162" s="637"/>
      <c r="AY162" s="637"/>
      <c r="AZ162" s="637"/>
      <c r="BA162" s="637"/>
      <c r="BB162" s="637"/>
      <c r="BC162" s="637"/>
      <c r="BD162" s="637"/>
      <c r="BE162" s="637"/>
      <c r="BF162" s="637"/>
      <c r="BG162" s="637"/>
      <c r="BH162" s="637"/>
      <c r="BI162" s="637"/>
      <c r="BJ162" s="637"/>
      <c r="BK162" s="637"/>
      <c r="BL162" s="637"/>
      <c r="BM162" s="637"/>
      <c r="BN162" s="637"/>
      <c r="BO162" s="637"/>
      <c r="BP162" s="637"/>
      <c r="BQ162" s="637"/>
      <c r="BR162" s="637"/>
      <c r="BS162" s="637"/>
      <c r="BT162" s="637"/>
      <c r="BU162" s="637"/>
      <c r="BV162" s="637"/>
      <c r="BW162" s="637"/>
      <c r="BX162" s="637"/>
      <c r="BY162" s="637"/>
      <c r="BZ162" s="637"/>
      <c r="CA162" s="637"/>
      <c r="CB162" s="637"/>
      <c r="CC162" s="637"/>
      <c r="CD162" s="637"/>
      <c r="CE162" s="637"/>
      <c r="CF162" s="637"/>
      <c r="CG162" s="637"/>
      <c r="CH162" s="637"/>
      <c r="CI162" s="637"/>
      <c r="CJ162" s="637"/>
      <c r="CK162" s="637"/>
      <c r="CL162" s="637"/>
      <c r="CM162" s="637"/>
      <c r="CN162" s="637"/>
      <c r="CO162" s="637"/>
      <c r="CP162" s="637"/>
      <c r="CQ162" s="637"/>
      <c r="CR162" s="637"/>
      <c r="CS162" s="637"/>
      <c r="CT162" s="637"/>
      <c r="CU162" s="637"/>
      <c r="CV162" s="637"/>
      <c r="CW162" s="637"/>
      <c r="CX162" s="637"/>
      <c r="CY162" s="637"/>
      <c r="CZ162" s="637"/>
      <c r="DA162" s="637"/>
      <c r="DB162" s="637"/>
      <c r="DC162" s="637"/>
      <c r="DD162" s="637"/>
      <c r="DE162" s="637"/>
      <c r="DF162" s="637"/>
      <c r="DG162" s="637"/>
      <c r="DH162" s="637"/>
      <c r="DI162" s="637"/>
      <c r="DJ162" s="637"/>
      <c r="DK162" s="637"/>
      <c r="DL162" s="637"/>
      <c r="DM162" s="637"/>
      <c r="DN162" s="637"/>
      <c r="DO162" s="637"/>
      <c r="DP162" s="637"/>
      <c r="DQ162" s="637"/>
      <c r="DR162" s="637"/>
      <c r="DS162" s="637"/>
      <c r="DT162" s="637"/>
      <c r="DU162" s="637"/>
      <c r="DV162" s="637"/>
      <c r="DW162" s="637"/>
      <c r="DX162" s="637"/>
      <c r="DY162" s="637"/>
      <c r="DZ162" s="637"/>
      <c r="EA162" s="637"/>
      <c r="EB162" s="637"/>
      <c r="EC162" s="637"/>
      <c r="ED162" s="637"/>
      <c r="EE162" s="637"/>
      <c r="EF162" s="637"/>
      <c r="EG162" s="637"/>
      <c r="EH162" s="637"/>
      <c r="EI162" s="637"/>
      <c r="EJ162" s="637"/>
      <c r="EK162" s="637"/>
      <c r="EL162" s="637"/>
      <c r="EM162" s="637"/>
      <c r="EN162" s="637"/>
      <c r="EO162" s="637"/>
      <c r="EP162" s="637"/>
      <c r="EQ162" s="637"/>
      <c r="ER162" s="637"/>
      <c r="ES162" s="637"/>
      <c r="ET162" s="637"/>
      <c r="EU162" s="637"/>
      <c r="EV162" s="637"/>
      <c r="EW162" s="637"/>
      <c r="EX162" s="637"/>
      <c r="EY162" s="637"/>
      <c r="EZ162" s="637"/>
      <c r="FA162" s="637"/>
      <c r="FB162" s="637"/>
      <c r="FC162" s="637"/>
      <c r="FD162" s="637"/>
      <c r="FE162" s="637"/>
      <c r="FF162" s="637"/>
      <c r="FG162" s="637"/>
      <c r="FH162" s="637"/>
      <c r="FI162" s="637"/>
      <c r="FJ162" s="637"/>
      <c r="FK162" s="637"/>
      <c r="FL162" s="637"/>
      <c r="FM162" s="637"/>
      <c r="FN162" s="637"/>
      <c r="FO162" s="637"/>
      <c r="FP162" s="637"/>
      <c r="FQ162" s="637"/>
      <c r="FR162" s="637"/>
      <c r="FS162" s="637"/>
      <c r="FT162" s="637"/>
      <c r="FU162" s="637"/>
      <c r="FV162" s="637"/>
      <c r="FW162" s="637"/>
      <c r="FX162" s="637"/>
      <c r="FY162" s="637"/>
      <c r="FZ162" s="637"/>
      <c r="GA162" s="637"/>
      <c r="GB162" s="637"/>
      <c r="GC162" s="637"/>
      <c r="GD162" s="637"/>
      <c r="GE162" s="637"/>
      <c r="GF162" s="637"/>
      <c r="GG162" s="637"/>
      <c r="GH162" s="637"/>
      <c r="GI162" s="637"/>
      <c r="GJ162" s="637"/>
      <c r="GK162" s="637"/>
      <c r="GL162" s="637"/>
      <c r="GM162" s="637"/>
      <c r="GN162" s="637"/>
      <c r="GO162" s="637"/>
      <c r="GP162" s="637"/>
      <c r="GQ162" s="637"/>
      <c r="GR162" s="637"/>
      <c r="GS162" s="637"/>
      <c r="GT162" s="637"/>
      <c r="GU162" s="637"/>
      <c r="GV162" s="637"/>
      <c r="GW162" s="637"/>
      <c r="GX162" s="637"/>
      <c r="GY162" s="637"/>
      <c r="GZ162" s="637"/>
      <c r="HA162" s="637"/>
      <c r="HB162" s="637"/>
      <c r="HC162" s="637"/>
      <c r="HD162" s="637"/>
      <c r="HE162" s="637"/>
      <c r="HF162" s="637"/>
      <c r="HG162" s="637"/>
      <c r="HH162" s="637"/>
      <c r="HI162" s="637"/>
      <c r="HJ162" s="637"/>
      <c r="HK162" s="637"/>
      <c r="HL162" s="637"/>
      <c r="HM162" s="637"/>
      <c r="HN162" s="637"/>
      <c r="HO162" s="637"/>
      <c r="HP162" s="637"/>
      <c r="HQ162" s="637"/>
      <c r="HR162" s="637"/>
      <c r="HS162" s="637"/>
      <c r="HT162" s="637"/>
      <c r="HU162" s="637"/>
      <c r="HV162" s="637"/>
      <c r="HW162" s="637"/>
      <c r="HX162" s="637"/>
      <c r="HY162" s="637"/>
      <c r="HZ162" s="637"/>
      <c r="IA162" s="637"/>
      <c r="IB162" s="637"/>
      <c r="IC162" s="637"/>
      <c r="ID162" s="637"/>
      <c r="IE162" s="637"/>
      <c r="IF162" s="637"/>
      <c r="IG162" s="637"/>
      <c r="IH162" s="637"/>
      <c r="II162" s="637"/>
      <c r="IJ162" s="637"/>
      <c r="IK162" s="637"/>
      <c r="IL162" s="637"/>
      <c r="IM162" s="637"/>
      <c r="IN162" s="637"/>
      <c r="IO162" s="637"/>
      <c r="IP162" s="637"/>
      <c r="IQ162" s="637"/>
      <c r="IR162" s="637"/>
      <c r="IS162" s="637"/>
      <c r="IT162" s="637"/>
      <c r="IU162" s="637"/>
      <c r="IV162" s="637"/>
    </row>
    <row r="163" customFormat="false" ht="21" hidden="false" customHeight="false" outlineLevel="0" collapsed="false">
      <c r="A163" s="1137" t="n">
        <v>4</v>
      </c>
      <c r="B163" s="1138" t="s">
        <v>1048</v>
      </c>
      <c r="C163" s="476" t="s">
        <v>1060</v>
      </c>
      <c r="D163" s="1139" t="s">
        <v>165</v>
      </c>
      <c r="E163" s="635" t="n">
        <v>1.51</v>
      </c>
      <c r="F163" s="1137" t="n">
        <v>7.16</v>
      </c>
      <c r="G163" s="507" t="n">
        <f aca="false">F163*$F$3</f>
        <v>17.3649332</v>
      </c>
      <c r="H163" s="501" t="n">
        <v>2.4</v>
      </c>
      <c r="I163" s="507" t="n">
        <f aca="false">H163*$F$4</f>
        <v>7.205448</v>
      </c>
      <c r="J163" s="1140" t="s">
        <v>1050</v>
      </c>
      <c r="K163" s="1139" t="s">
        <v>165</v>
      </c>
      <c r="L163" s="471" t="n">
        <v>1.015</v>
      </c>
      <c r="M163" s="1141" t="n">
        <f aca="false">L163*E163</f>
        <v>1.53265</v>
      </c>
      <c r="N163" s="507" t="n">
        <v>27.5</v>
      </c>
      <c r="O163" s="477" t="n">
        <f aca="false">((L163*N163)+(L164*N164)+(L165*N165)+(L166*N166))*1.1323+G163+I163</f>
        <v>76.1870262826</v>
      </c>
      <c r="P163" s="477" t="n">
        <f aca="false">O163*E163</f>
        <v>115.042409686726</v>
      </c>
      <c r="Q163" s="637"/>
      <c r="R163" s="637"/>
      <c r="S163" s="637"/>
      <c r="T163" s="637"/>
      <c r="U163" s="637"/>
      <c r="V163" s="637"/>
      <c r="W163" s="637"/>
      <c r="X163" s="637"/>
      <c r="Y163" s="637"/>
      <c r="Z163" s="637"/>
      <c r="AA163" s="637"/>
      <c r="AB163" s="637"/>
      <c r="AC163" s="637"/>
      <c r="AD163" s="637"/>
      <c r="AE163" s="637"/>
      <c r="AF163" s="637"/>
      <c r="AG163" s="637"/>
      <c r="AH163" s="637"/>
      <c r="AI163" s="637"/>
      <c r="AJ163" s="637"/>
      <c r="AK163" s="637"/>
      <c r="AL163" s="637"/>
      <c r="AM163" s="637"/>
      <c r="AN163" s="637"/>
      <c r="AO163" s="637"/>
      <c r="AP163" s="637"/>
      <c r="AQ163" s="637"/>
      <c r="AR163" s="637"/>
      <c r="AS163" s="637"/>
      <c r="AT163" s="637"/>
      <c r="AU163" s="637"/>
      <c r="AV163" s="637"/>
      <c r="AW163" s="637"/>
      <c r="AX163" s="637"/>
      <c r="AY163" s="637"/>
      <c r="AZ163" s="637"/>
      <c r="BA163" s="637"/>
      <c r="BB163" s="637"/>
      <c r="BC163" s="637"/>
      <c r="BD163" s="637"/>
      <c r="BE163" s="637"/>
      <c r="BF163" s="637"/>
      <c r="BG163" s="637"/>
      <c r="BH163" s="637"/>
      <c r="BI163" s="637"/>
      <c r="BJ163" s="637"/>
      <c r="BK163" s="637"/>
      <c r="BL163" s="637"/>
      <c r="BM163" s="637"/>
      <c r="BN163" s="637"/>
      <c r="BO163" s="637"/>
      <c r="BP163" s="637"/>
      <c r="BQ163" s="637"/>
      <c r="BR163" s="637"/>
      <c r="BS163" s="637"/>
      <c r="BT163" s="637"/>
      <c r="BU163" s="637"/>
      <c r="BV163" s="637"/>
      <c r="BW163" s="637"/>
      <c r="BX163" s="637"/>
      <c r="BY163" s="637"/>
      <c r="BZ163" s="637"/>
      <c r="CA163" s="637"/>
      <c r="CB163" s="637"/>
      <c r="CC163" s="637"/>
      <c r="CD163" s="637"/>
      <c r="CE163" s="637"/>
      <c r="CF163" s="637"/>
      <c r="CG163" s="637"/>
      <c r="CH163" s="637"/>
      <c r="CI163" s="637"/>
      <c r="CJ163" s="637"/>
      <c r="CK163" s="637"/>
      <c r="CL163" s="637"/>
      <c r="CM163" s="637"/>
      <c r="CN163" s="637"/>
      <c r="CO163" s="637"/>
      <c r="CP163" s="637"/>
      <c r="CQ163" s="637"/>
      <c r="CR163" s="637"/>
      <c r="CS163" s="637"/>
      <c r="CT163" s="637"/>
      <c r="CU163" s="637"/>
      <c r="CV163" s="637"/>
      <c r="CW163" s="637"/>
      <c r="CX163" s="637"/>
      <c r="CY163" s="637"/>
      <c r="CZ163" s="637"/>
      <c r="DA163" s="637"/>
      <c r="DB163" s="637"/>
      <c r="DC163" s="637"/>
      <c r="DD163" s="637"/>
      <c r="DE163" s="637"/>
      <c r="DF163" s="637"/>
      <c r="DG163" s="637"/>
      <c r="DH163" s="637"/>
      <c r="DI163" s="637"/>
      <c r="DJ163" s="637"/>
      <c r="DK163" s="637"/>
      <c r="DL163" s="637"/>
      <c r="DM163" s="637"/>
      <c r="DN163" s="637"/>
      <c r="DO163" s="637"/>
      <c r="DP163" s="637"/>
      <c r="DQ163" s="637"/>
      <c r="DR163" s="637"/>
      <c r="DS163" s="637"/>
      <c r="DT163" s="637"/>
      <c r="DU163" s="637"/>
      <c r="DV163" s="637"/>
      <c r="DW163" s="637"/>
      <c r="DX163" s="637"/>
      <c r="DY163" s="637"/>
      <c r="DZ163" s="637"/>
      <c r="EA163" s="637"/>
      <c r="EB163" s="637"/>
      <c r="EC163" s="637"/>
      <c r="ED163" s="637"/>
      <c r="EE163" s="637"/>
      <c r="EF163" s="637"/>
      <c r="EG163" s="637"/>
      <c r="EH163" s="637"/>
      <c r="EI163" s="637"/>
      <c r="EJ163" s="637"/>
      <c r="EK163" s="637"/>
      <c r="EL163" s="637"/>
      <c r="EM163" s="637"/>
      <c r="EN163" s="637"/>
      <c r="EO163" s="637"/>
      <c r="EP163" s="637"/>
      <c r="EQ163" s="637"/>
      <c r="ER163" s="637"/>
      <c r="ES163" s="637"/>
      <c r="ET163" s="637"/>
      <c r="EU163" s="637"/>
      <c r="EV163" s="637"/>
      <c r="EW163" s="637"/>
      <c r="EX163" s="637"/>
      <c r="EY163" s="637"/>
      <c r="EZ163" s="637"/>
      <c r="FA163" s="637"/>
      <c r="FB163" s="637"/>
      <c r="FC163" s="637"/>
      <c r="FD163" s="637"/>
      <c r="FE163" s="637"/>
      <c r="FF163" s="637"/>
      <c r="FG163" s="637"/>
      <c r="FH163" s="637"/>
      <c r="FI163" s="637"/>
      <c r="FJ163" s="637"/>
      <c r="FK163" s="637"/>
      <c r="FL163" s="637"/>
      <c r="FM163" s="637"/>
      <c r="FN163" s="637"/>
      <c r="FO163" s="637"/>
      <c r="FP163" s="637"/>
      <c r="FQ163" s="637"/>
      <c r="FR163" s="637"/>
      <c r="FS163" s="637"/>
      <c r="FT163" s="637"/>
      <c r="FU163" s="637"/>
      <c r="FV163" s="637"/>
      <c r="FW163" s="637"/>
      <c r="FX163" s="637"/>
      <c r="FY163" s="637"/>
      <c r="FZ163" s="637"/>
      <c r="GA163" s="637"/>
      <c r="GB163" s="637"/>
      <c r="GC163" s="637"/>
      <c r="GD163" s="637"/>
      <c r="GE163" s="637"/>
      <c r="GF163" s="637"/>
      <c r="GG163" s="637"/>
      <c r="GH163" s="637"/>
      <c r="GI163" s="637"/>
      <c r="GJ163" s="637"/>
      <c r="GK163" s="637"/>
      <c r="GL163" s="637"/>
      <c r="GM163" s="637"/>
      <c r="GN163" s="637"/>
      <c r="GO163" s="637"/>
      <c r="GP163" s="637"/>
      <c r="GQ163" s="637"/>
      <c r="GR163" s="637"/>
      <c r="GS163" s="637"/>
      <c r="GT163" s="637"/>
      <c r="GU163" s="637"/>
      <c r="GV163" s="637"/>
      <c r="GW163" s="637"/>
      <c r="GX163" s="637"/>
      <c r="GY163" s="637"/>
      <c r="GZ163" s="637"/>
      <c r="HA163" s="637"/>
      <c r="HB163" s="637"/>
      <c r="HC163" s="637"/>
      <c r="HD163" s="637"/>
      <c r="HE163" s="637"/>
      <c r="HF163" s="637"/>
      <c r="HG163" s="637"/>
      <c r="HH163" s="637"/>
      <c r="HI163" s="637"/>
      <c r="HJ163" s="637"/>
      <c r="HK163" s="637"/>
      <c r="HL163" s="637"/>
      <c r="HM163" s="637"/>
      <c r="HN163" s="637"/>
      <c r="HO163" s="637"/>
      <c r="HP163" s="637"/>
      <c r="HQ163" s="637"/>
      <c r="HR163" s="637"/>
      <c r="HS163" s="637"/>
      <c r="HT163" s="637"/>
      <c r="HU163" s="637"/>
      <c r="HV163" s="637"/>
      <c r="HW163" s="637"/>
      <c r="HX163" s="637"/>
      <c r="HY163" s="637"/>
      <c r="HZ163" s="637"/>
      <c r="IA163" s="637"/>
      <c r="IB163" s="637"/>
      <c r="IC163" s="637"/>
      <c r="ID163" s="637"/>
      <c r="IE163" s="637"/>
      <c r="IF163" s="637"/>
      <c r="IG163" s="637"/>
      <c r="IH163" s="637"/>
      <c r="II163" s="637"/>
      <c r="IJ163" s="637"/>
      <c r="IK163" s="637"/>
      <c r="IL163" s="637"/>
      <c r="IM163" s="637"/>
      <c r="IN163" s="637"/>
      <c r="IO163" s="637"/>
      <c r="IP163" s="637"/>
      <c r="IQ163" s="637"/>
      <c r="IR163" s="637"/>
      <c r="IS163" s="637"/>
      <c r="IT163" s="637"/>
      <c r="IU163" s="637"/>
      <c r="IV163" s="637"/>
    </row>
    <row r="164" customFormat="false" ht="11.25" hidden="false" customHeight="false" outlineLevel="0" collapsed="false">
      <c r="A164" s="1137"/>
      <c r="B164" s="609"/>
      <c r="C164" s="476"/>
      <c r="D164" s="471"/>
      <c r="E164" s="642"/>
      <c r="F164" s="1137"/>
      <c r="G164" s="507"/>
      <c r="H164" s="501"/>
      <c r="I164" s="507"/>
      <c r="J164" s="1140" t="s">
        <v>221</v>
      </c>
      <c r="K164" s="471" t="s">
        <v>249</v>
      </c>
      <c r="L164" s="471" t="n">
        <v>2.42</v>
      </c>
      <c r="M164" s="1141" t="n">
        <f aca="false">E163*L164</f>
        <v>3.6542</v>
      </c>
      <c r="N164" s="507" t="n">
        <v>3.5</v>
      </c>
      <c r="O164" s="477"/>
      <c r="P164" s="1143"/>
      <c r="Q164" s="637"/>
      <c r="R164" s="637"/>
      <c r="S164" s="637"/>
      <c r="T164" s="637"/>
      <c r="U164" s="637"/>
      <c r="V164" s="637"/>
      <c r="W164" s="637"/>
      <c r="X164" s="637"/>
      <c r="Y164" s="637"/>
      <c r="Z164" s="637"/>
      <c r="AA164" s="637"/>
      <c r="AB164" s="637"/>
      <c r="AC164" s="637"/>
      <c r="AD164" s="637"/>
      <c r="AE164" s="637"/>
      <c r="AF164" s="637"/>
      <c r="AG164" s="637"/>
      <c r="AH164" s="637"/>
      <c r="AI164" s="637"/>
      <c r="AJ164" s="637"/>
      <c r="AK164" s="637"/>
      <c r="AL164" s="637"/>
      <c r="AM164" s="637"/>
      <c r="AN164" s="637"/>
      <c r="AO164" s="637"/>
      <c r="AP164" s="637"/>
      <c r="AQ164" s="637"/>
      <c r="AR164" s="637"/>
      <c r="AS164" s="637"/>
      <c r="AT164" s="637"/>
      <c r="AU164" s="637"/>
      <c r="AV164" s="637"/>
      <c r="AW164" s="637"/>
      <c r="AX164" s="637"/>
      <c r="AY164" s="637"/>
      <c r="AZ164" s="637"/>
      <c r="BA164" s="637"/>
      <c r="BB164" s="637"/>
      <c r="BC164" s="637"/>
      <c r="BD164" s="637"/>
      <c r="BE164" s="637"/>
      <c r="BF164" s="637"/>
      <c r="BG164" s="637"/>
      <c r="BH164" s="637"/>
      <c r="BI164" s="637"/>
      <c r="BJ164" s="637"/>
      <c r="BK164" s="637"/>
      <c r="BL164" s="637"/>
      <c r="BM164" s="637"/>
      <c r="BN164" s="637"/>
      <c r="BO164" s="637"/>
      <c r="BP164" s="637"/>
      <c r="BQ164" s="637"/>
      <c r="BR164" s="637"/>
      <c r="BS164" s="637"/>
      <c r="BT164" s="637"/>
      <c r="BU164" s="637"/>
      <c r="BV164" s="637"/>
      <c r="BW164" s="637"/>
      <c r="BX164" s="637"/>
      <c r="BY164" s="637"/>
      <c r="BZ164" s="637"/>
      <c r="CA164" s="637"/>
      <c r="CB164" s="637"/>
      <c r="CC164" s="637"/>
      <c r="CD164" s="637"/>
      <c r="CE164" s="637"/>
      <c r="CF164" s="637"/>
      <c r="CG164" s="637"/>
      <c r="CH164" s="637"/>
      <c r="CI164" s="637"/>
      <c r="CJ164" s="637"/>
      <c r="CK164" s="637"/>
      <c r="CL164" s="637"/>
      <c r="CM164" s="637"/>
      <c r="CN164" s="637"/>
      <c r="CO164" s="637"/>
      <c r="CP164" s="637"/>
      <c r="CQ164" s="637"/>
      <c r="CR164" s="637"/>
      <c r="CS164" s="637"/>
      <c r="CT164" s="637"/>
      <c r="CU164" s="637"/>
      <c r="CV164" s="637"/>
      <c r="CW164" s="637"/>
      <c r="CX164" s="637"/>
      <c r="CY164" s="637"/>
      <c r="CZ164" s="637"/>
      <c r="DA164" s="637"/>
      <c r="DB164" s="637"/>
      <c r="DC164" s="637"/>
      <c r="DD164" s="637"/>
      <c r="DE164" s="637"/>
      <c r="DF164" s="637"/>
      <c r="DG164" s="637"/>
      <c r="DH164" s="637"/>
      <c r="DI164" s="637"/>
      <c r="DJ164" s="637"/>
      <c r="DK164" s="637"/>
      <c r="DL164" s="637"/>
      <c r="DM164" s="637"/>
      <c r="DN164" s="637"/>
      <c r="DO164" s="637"/>
      <c r="DP164" s="637"/>
      <c r="DQ164" s="637"/>
      <c r="DR164" s="637"/>
      <c r="DS164" s="637"/>
      <c r="DT164" s="637"/>
      <c r="DU164" s="637"/>
      <c r="DV164" s="637"/>
      <c r="DW164" s="637"/>
      <c r="DX164" s="637"/>
      <c r="DY164" s="637"/>
      <c r="DZ164" s="637"/>
      <c r="EA164" s="637"/>
      <c r="EB164" s="637"/>
      <c r="EC164" s="637"/>
      <c r="ED164" s="637"/>
      <c r="EE164" s="637"/>
      <c r="EF164" s="637"/>
      <c r="EG164" s="637"/>
      <c r="EH164" s="637"/>
      <c r="EI164" s="637"/>
      <c r="EJ164" s="637"/>
      <c r="EK164" s="637"/>
      <c r="EL164" s="637"/>
      <c r="EM164" s="637"/>
      <c r="EN164" s="637"/>
      <c r="EO164" s="637"/>
      <c r="EP164" s="637"/>
      <c r="EQ164" s="637"/>
      <c r="ER164" s="637"/>
      <c r="ES164" s="637"/>
      <c r="ET164" s="637"/>
      <c r="EU164" s="637"/>
      <c r="EV164" s="637"/>
      <c r="EW164" s="637"/>
      <c r="EX164" s="637"/>
      <c r="EY164" s="637"/>
      <c r="EZ164" s="637"/>
      <c r="FA164" s="637"/>
      <c r="FB164" s="637"/>
      <c r="FC164" s="637"/>
      <c r="FD164" s="637"/>
      <c r="FE164" s="637"/>
      <c r="FF164" s="637"/>
      <c r="FG164" s="637"/>
      <c r="FH164" s="637"/>
      <c r="FI164" s="637"/>
      <c r="FJ164" s="637"/>
      <c r="FK164" s="637"/>
      <c r="FL164" s="637"/>
      <c r="FM164" s="637"/>
      <c r="FN164" s="637"/>
      <c r="FO164" s="637"/>
      <c r="FP164" s="637"/>
      <c r="FQ164" s="637"/>
      <c r="FR164" s="637"/>
      <c r="FS164" s="637"/>
      <c r="FT164" s="637"/>
      <c r="FU164" s="637"/>
      <c r="FV164" s="637"/>
      <c r="FW164" s="637"/>
      <c r="FX164" s="637"/>
      <c r="FY164" s="637"/>
      <c r="FZ164" s="637"/>
      <c r="GA164" s="637"/>
      <c r="GB164" s="637"/>
      <c r="GC164" s="637"/>
      <c r="GD164" s="637"/>
      <c r="GE164" s="637"/>
      <c r="GF164" s="637"/>
      <c r="GG164" s="637"/>
      <c r="GH164" s="637"/>
      <c r="GI164" s="637"/>
      <c r="GJ164" s="637"/>
      <c r="GK164" s="637"/>
      <c r="GL164" s="637"/>
      <c r="GM164" s="637"/>
      <c r="GN164" s="637"/>
      <c r="GO164" s="637"/>
      <c r="GP164" s="637"/>
      <c r="GQ164" s="637"/>
      <c r="GR164" s="637"/>
      <c r="GS164" s="637"/>
      <c r="GT164" s="637"/>
      <c r="GU164" s="637"/>
      <c r="GV164" s="637"/>
      <c r="GW164" s="637"/>
      <c r="GX164" s="637"/>
      <c r="GY164" s="637"/>
      <c r="GZ164" s="637"/>
      <c r="HA164" s="637"/>
      <c r="HB164" s="637"/>
      <c r="HC164" s="637"/>
      <c r="HD164" s="637"/>
      <c r="HE164" s="637"/>
      <c r="HF164" s="637"/>
      <c r="HG164" s="637"/>
      <c r="HH164" s="637"/>
      <c r="HI164" s="637"/>
      <c r="HJ164" s="637"/>
      <c r="HK164" s="637"/>
      <c r="HL164" s="637"/>
      <c r="HM164" s="637"/>
      <c r="HN164" s="637"/>
      <c r="HO164" s="637"/>
      <c r="HP164" s="637"/>
      <c r="HQ164" s="637"/>
      <c r="HR164" s="637"/>
      <c r="HS164" s="637"/>
      <c r="HT164" s="637"/>
      <c r="HU164" s="637"/>
      <c r="HV164" s="637"/>
      <c r="HW164" s="637"/>
      <c r="HX164" s="637"/>
      <c r="HY164" s="637"/>
      <c r="HZ164" s="637"/>
      <c r="IA164" s="637"/>
      <c r="IB164" s="637"/>
      <c r="IC164" s="637"/>
      <c r="ID164" s="637"/>
      <c r="IE164" s="637"/>
      <c r="IF164" s="637"/>
      <c r="IG164" s="637"/>
      <c r="IH164" s="637"/>
      <c r="II164" s="637"/>
      <c r="IJ164" s="637"/>
      <c r="IK164" s="637"/>
      <c r="IL164" s="637"/>
      <c r="IM164" s="637"/>
      <c r="IN164" s="637"/>
      <c r="IO164" s="637"/>
      <c r="IP164" s="637"/>
      <c r="IQ164" s="637"/>
      <c r="IR164" s="637"/>
      <c r="IS164" s="637"/>
      <c r="IT164" s="637"/>
      <c r="IU164" s="637"/>
      <c r="IV164" s="637"/>
    </row>
    <row r="165" customFormat="false" ht="11.25" hidden="false" customHeight="false" outlineLevel="0" collapsed="false">
      <c r="A165" s="1137"/>
      <c r="B165" s="609"/>
      <c r="C165" s="476"/>
      <c r="D165" s="1143"/>
      <c r="E165" s="642"/>
      <c r="F165" s="1137"/>
      <c r="G165" s="507"/>
      <c r="H165" s="501"/>
      <c r="I165" s="507"/>
      <c r="J165" s="1140" t="s">
        <v>222</v>
      </c>
      <c r="K165" s="1139" t="s">
        <v>165</v>
      </c>
      <c r="L165" s="1144" t="n">
        <v>0.0736</v>
      </c>
      <c r="M165" s="1141" t="n">
        <f aca="false">E163*L165</f>
        <v>0.111136</v>
      </c>
      <c r="N165" s="507" t="n">
        <v>125</v>
      </c>
      <c r="O165" s="477"/>
      <c r="P165" s="1143"/>
      <c r="Q165" s="637"/>
      <c r="R165" s="637"/>
      <c r="S165" s="637"/>
      <c r="T165" s="637"/>
      <c r="U165" s="637"/>
      <c r="V165" s="637"/>
      <c r="W165" s="637"/>
      <c r="X165" s="637"/>
      <c r="Y165" s="637"/>
      <c r="Z165" s="637"/>
      <c r="AA165" s="637"/>
      <c r="AB165" s="637"/>
      <c r="AC165" s="637"/>
      <c r="AD165" s="637"/>
      <c r="AE165" s="637"/>
      <c r="AF165" s="637"/>
      <c r="AG165" s="637"/>
      <c r="AH165" s="637"/>
      <c r="AI165" s="637"/>
      <c r="AJ165" s="637"/>
      <c r="AK165" s="637"/>
      <c r="AL165" s="637"/>
      <c r="AM165" s="637"/>
      <c r="AN165" s="637"/>
      <c r="AO165" s="637"/>
      <c r="AP165" s="637"/>
      <c r="AQ165" s="637"/>
      <c r="AR165" s="637"/>
      <c r="AS165" s="637"/>
      <c r="AT165" s="637"/>
      <c r="AU165" s="637"/>
      <c r="AV165" s="637"/>
      <c r="AW165" s="637"/>
      <c r="AX165" s="637"/>
      <c r="AY165" s="637"/>
      <c r="AZ165" s="637"/>
      <c r="BA165" s="637"/>
      <c r="BB165" s="637"/>
      <c r="BC165" s="637"/>
      <c r="BD165" s="637"/>
      <c r="BE165" s="637"/>
      <c r="BF165" s="637"/>
      <c r="BG165" s="637"/>
      <c r="BH165" s="637"/>
      <c r="BI165" s="637"/>
      <c r="BJ165" s="637"/>
      <c r="BK165" s="637"/>
      <c r="BL165" s="637"/>
      <c r="BM165" s="637"/>
      <c r="BN165" s="637"/>
      <c r="BO165" s="637"/>
      <c r="BP165" s="637"/>
      <c r="BQ165" s="637"/>
      <c r="BR165" s="637"/>
      <c r="BS165" s="637"/>
      <c r="BT165" s="637"/>
      <c r="BU165" s="637"/>
      <c r="BV165" s="637"/>
      <c r="BW165" s="637"/>
      <c r="BX165" s="637"/>
      <c r="BY165" s="637"/>
      <c r="BZ165" s="637"/>
      <c r="CA165" s="637"/>
      <c r="CB165" s="637"/>
      <c r="CC165" s="637"/>
      <c r="CD165" s="637"/>
      <c r="CE165" s="637"/>
      <c r="CF165" s="637"/>
      <c r="CG165" s="637"/>
      <c r="CH165" s="637"/>
      <c r="CI165" s="637"/>
      <c r="CJ165" s="637"/>
      <c r="CK165" s="637"/>
      <c r="CL165" s="637"/>
      <c r="CM165" s="637"/>
      <c r="CN165" s="637"/>
      <c r="CO165" s="637"/>
      <c r="CP165" s="637"/>
      <c r="CQ165" s="637"/>
      <c r="CR165" s="637"/>
      <c r="CS165" s="637"/>
      <c r="CT165" s="637"/>
      <c r="CU165" s="637"/>
      <c r="CV165" s="637"/>
      <c r="CW165" s="637"/>
      <c r="CX165" s="637"/>
      <c r="CY165" s="637"/>
      <c r="CZ165" s="637"/>
      <c r="DA165" s="637"/>
      <c r="DB165" s="637"/>
      <c r="DC165" s="637"/>
      <c r="DD165" s="637"/>
      <c r="DE165" s="637"/>
      <c r="DF165" s="637"/>
      <c r="DG165" s="637"/>
      <c r="DH165" s="637"/>
      <c r="DI165" s="637"/>
      <c r="DJ165" s="637"/>
      <c r="DK165" s="637"/>
      <c r="DL165" s="637"/>
      <c r="DM165" s="637"/>
      <c r="DN165" s="637"/>
      <c r="DO165" s="637"/>
      <c r="DP165" s="637"/>
      <c r="DQ165" s="637"/>
      <c r="DR165" s="637"/>
      <c r="DS165" s="637"/>
      <c r="DT165" s="637"/>
      <c r="DU165" s="637"/>
      <c r="DV165" s="637"/>
      <c r="DW165" s="637"/>
      <c r="DX165" s="637"/>
      <c r="DY165" s="637"/>
      <c r="DZ165" s="637"/>
      <c r="EA165" s="637"/>
      <c r="EB165" s="637"/>
      <c r="EC165" s="637"/>
      <c r="ED165" s="637"/>
      <c r="EE165" s="637"/>
      <c r="EF165" s="637"/>
      <c r="EG165" s="637"/>
      <c r="EH165" s="637"/>
      <c r="EI165" s="637"/>
      <c r="EJ165" s="637"/>
      <c r="EK165" s="637"/>
      <c r="EL165" s="637"/>
      <c r="EM165" s="637"/>
      <c r="EN165" s="637"/>
      <c r="EO165" s="637"/>
      <c r="EP165" s="637"/>
      <c r="EQ165" s="637"/>
      <c r="ER165" s="637"/>
      <c r="ES165" s="637"/>
      <c r="ET165" s="637"/>
      <c r="EU165" s="637"/>
      <c r="EV165" s="637"/>
      <c r="EW165" s="637"/>
      <c r="EX165" s="637"/>
      <c r="EY165" s="637"/>
      <c r="EZ165" s="637"/>
      <c r="FA165" s="637"/>
      <c r="FB165" s="637"/>
      <c r="FC165" s="637"/>
      <c r="FD165" s="637"/>
      <c r="FE165" s="637"/>
      <c r="FF165" s="637"/>
      <c r="FG165" s="637"/>
      <c r="FH165" s="637"/>
      <c r="FI165" s="637"/>
      <c r="FJ165" s="637"/>
      <c r="FK165" s="637"/>
      <c r="FL165" s="637"/>
      <c r="FM165" s="637"/>
      <c r="FN165" s="637"/>
      <c r="FO165" s="637"/>
      <c r="FP165" s="637"/>
      <c r="FQ165" s="637"/>
      <c r="FR165" s="637"/>
      <c r="FS165" s="637"/>
      <c r="FT165" s="637"/>
      <c r="FU165" s="637"/>
      <c r="FV165" s="637"/>
      <c r="FW165" s="637"/>
      <c r="FX165" s="637"/>
      <c r="FY165" s="637"/>
      <c r="FZ165" s="637"/>
      <c r="GA165" s="637"/>
      <c r="GB165" s="637"/>
      <c r="GC165" s="637"/>
      <c r="GD165" s="637"/>
      <c r="GE165" s="637"/>
      <c r="GF165" s="637"/>
      <c r="GG165" s="637"/>
      <c r="GH165" s="637"/>
      <c r="GI165" s="637"/>
      <c r="GJ165" s="637"/>
      <c r="GK165" s="637"/>
      <c r="GL165" s="637"/>
      <c r="GM165" s="637"/>
      <c r="GN165" s="637"/>
      <c r="GO165" s="637"/>
      <c r="GP165" s="637"/>
      <c r="GQ165" s="637"/>
      <c r="GR165" s="637"/>
      <c r="GS165" s="637"/>
      <c r="GT165" s="637"/>
      <c r="GU165" s="637"/>
      <c r="GV165" s="637"/>
      <c r="GW165" s="637"/>
      <c r="GX165" s="637"/>
      <c r="GY165" s="637"/>
      <c r="GZ165" s="637"/>
      <c r="HA165" s="637"/>
      <c r="HB165" s="637"/>
      <c r="HC165" s="637"/>
      <c r="HD165" s="637"/>
      <c r="HE165" s="637"/>
      <c r="HF165" s="637"/>
      <c r="HG165" s="637"/>
      <c r="HH165" s="637"/>
      <c r="HI165" s="637"/>
      <c r="HJ165" s="637"/>
      <c r="HK165" s="637"/>
      <c r="HL165" s="637"/>
      <c r="HM165" s="637"/>
      <c r="HN165" s="637"/>
      <c r="HO165" s="637"/>
      <c r="HP165" s="637"/>
      <c r="HQ165" s="637"/>
      <c r="HR165" s="637"/>
      <c r="HS165" s="637"/>
      <c r="HT165" s="637"/>
      <c r="HU165" s="637"/>
      <c r="HV165" s="637"/>
      <c r="HW165" s="637"/>
      <c r="HX165" s="637"/>
      <c r="HY165" s="637"/>
      <c r="HZ165" s="637"/>
      <c r="IA165" s="637"/>
      <c r="IB165" s="637"/>
      <c r="IC165" s="637"/>
      <c r="ID165" s="637"/>
      <c r="IE165" s="637"/>
      <c r="IF165" s="637"/>
      <c r="IG165" s="637"/>
      <c r="IH165" s="637"/>
      <c r="II165" s="637"/>
      <c r="IJ165" s="637"/>
      <c r="IK165" s="637"/>
      <c r="IL165" s="637"/>
      <c r="IM165" s="637"/>
      <c r="IN165" s="637"/>
      <c r="IO165" s="637"/>
      <c r="IP165" s="637"/>
      <c r="IQ165" s="637"/>
      <c r="IR165" s="637"/>
      <c r="IS165" s="637"/>
      <c r="IT165" s="637"/>
      <c r="IU165" s="637"/>
      <c r="IV165" s="637"/>
    </row>
    <row r="166" customFormat="false" ht="10.5" hidden="false" customHeight="false" outlineLevel="0" collapsed="false">
      <c r="A166" s="1145"/>
      <c r="B166" s="1146"/>
      <c r="C166" s="486"/>
      <c r="D166" s="1147"/>
      <c r="E166" s="1148"/>
      <c r="F166" s="1145"/>
      <c r="G166" s="494"/>
      <c r="H166" s="1148"/>
      <c r="I166" s="494"/>
      <c r="J166" s="1149" t="s">
        <v>229</v>
      </c>
      <c r="K166" s="1150" t="s">
        <v>192</v>
      </c>
      <c r="L166" s="1151" t="n">
        <v>0.0034</v>
      </c>
      <c r="M166" s="1152" t="n">
        <f aca="false">E163*L166</f>
        <v>0.005134</v>
      </c>
      <c r="N166" s="494" t="n">
        <v>0.93</v>
      </c>
      <c r="O166" s="491"/>
      <c r="P166" s="1147"/>
      <c r="Q166" s="637"/>
      <c r="R166" s="637"/>
      <c r="S166" s="637"/>
      <c r="T166" s="637"/>
      <c r="U166" s="637"/>
      <c r="V166" s="637"/>
      <c r="W166" s="637"/>
      <c r="X166" s="637"/>
      <c r="Y166" s="637"/>
      <c r="Z166" s="637"/>
      <c r="AA166" s="637"/>
      <c r="AB166" s="637"/>
      <c r="AC166" s="637"/>
      <c r="AD166" s="637"/>
      <c r="AE166" s="637"/>
      <c r="AF166" s="637"/>
      <c r="AG166" s="637"/>
      <c r="AH166" s="637"/>
      <c r="AI166" s="637"/>
      <c r="AJ166" s="637"/>
      <c r="AK166" s="637"/>
      <c r="AL166" s="637"/>
      <c r="AM166" s="637"/>
      <c r="AN166" s="637"/>
      <c r="AO166" s="637"/>
      <c r="AP166" s="637"/>
      <c r="AQ166" s="637"/>
      <c r="AR166" s="637"/>
      <c r="AS166" s="637"/>
      <c r="AT166" s="637"/>
      <c r="AU166" s="637"/>
      <c r="AV166" s="637"/>
      <c r="AW166" s="637"/>
      <c r="AX166" s="637"/>
      <c r="AY166" s="637"/>
      <c r="AZ166" s="637"/>
      <c r="BA166" s="637"/>
      <c r="BB166" s="637"/>
      <c r="BC166" s="637"/>
      <c r="BD166" s="637"/>
      <c r="BE166" s="637"/>
      <c r="BF166" s="637"/>
      <c r="BG166" s="637"/>
      <c r="BH166" s="637"/>
      <c r="BI166" s="637"/>
      <c r="BJ166" s="637"/>
      <c r="BK166" s="637"/>
      <c r="BL166" s="637"/>
      <c r="BM166" s="637"/>
      <c r="BN166" s="637"/>
      <c r="BO166" s="637"/>
      <c r="BP166" s="637"/>
      <c r="BQ166" s="637"/>
      <c r="BR166" s="637"/>
      <c r="BS166" s="637"/>
      <c r="BT166" s="637"/>
      <c r="BU166" s="637"/>
      <c r="BV166" s="637"/>
      <c r="BW166" s="637"/>
      <c r="BX166" s="637"/>
      <c r="BY166" s="637"/>
      <c r="BZ166" s="637"/>
      <c r="CA166" s="637"/>
      <c r="CB166" s="637"/>
      <c r="CC166" s="637"/>
      <c r="CD166" s="637"/>
      <c r="CE166" s="637"/>
      <c r="CF166" s="637"/>
      <c r="CG166" s="637"/>
      <c r="CH166" s="637"/>
      <c r="CI166" s="637"/>
      <c r="CJ166" s="637"/>
      <c r="CK166" s="637"/>
      <c r="CL166" s="637"/>
      <c r="CM166" s="637"/>
      <c r="CN166" s="637"/>
      <c r="CO166" s="637"/>
      <c r="CP166" s="637"/>
      <c r="CQ166" s="637"/>
      <c r="CR166" s="637"/>
      <c r="CS166" s="637"/>
      <c r="CT166" s="637"/>
      <c r="CU166" s="637"/>
      <c r="CV166" s="637"/>
      <c r="CW166" s="637"/>
      <c r="CX166" s="637"/>
      <c r="CY166" s="637"/>
      <c r="CZ166" s="637"/>
      <c r="DA166" s="637"/>
      <c r="DB166" s="637"/>
      <c r="DC166" s="637"/>
      <c r="DD166" s="637"/>
      <c r="DE166" s="637"/>
      <c r="DF166" s="637"/>
      <c r="DG166" s="637"/>
      <c r="DH166" s="637"/>
      <c r="DI166" s="637"/>
      <c r="DJ166" s="637"/>
      <c r="DK166" s="637"/>
      <c r="DL166" s="637"/>
      <c r="DM166" s="637"/>
      <c r="DN166" s="637"/>
      <c r="DO166" s="637"/>
      <c r="DP166" s="637"/>
      <c r="DQ166" s="637"/>
      <c r="DR166" s="637"/>
      <c r="DS166" s="637"/>
      <c r="DT166" s="637"/>
      <c r="DU166" s="637"/>
      <c r="DV166" s="637"/>
      <c r="DW166" s="637"/>
      <c r="DX166" s="637"/>
      <c r="DY166" s="637"/>
      <c r="DZ166" s="637"/>
      <c r="EA166" s="637"/>
      <c r="EB166" s="637"/>
      <c r="EC166" s="637"/>
      <c r="ED166" s="637"/>
      <c r="EE166" s="637"/>
      <c r="EF166" s="637"/>
      <c r="EG166" s="637"/>
      <c r="EH166" s="637"/>
      <c r="EI166" s="637"/>
      <c r="EJ166" s="637"/>
      <c r="EK166" s="637"/>
      <c r="EL166" s="637"/>
      <c r="EM166" s="637"/>
      <c r="EN166" s="637"/>
      <c r="EO166" s="637"/>
      <c r="EP166" s="637"/>
      <c r="EQ166" s="637"/>
      <c r="ER166" s="637"/>
      <c r="ES166" s="637"/>
      <c r="ET166" s="637"/>
      <c r="EU166" s="637"/>
      <c r="EV166" s="637"/>
      <c r="EW166" s="637"/>
      <c r="EX166" s="637"/>
      <c r="EY166" s="637"/>
      <c r="EZ166" s="637"/>
      <c r="FA166" s="637"/>
      <c r="FB166" s="637"/>
      <c r="FC166" s="637"/>
      <c r="FD166" s="637"/>
      <c r="FE166" s="637"/>
      <c r="FF166" s="637"/>
      <c r="FG166" s="637"/>
      <c r="FH166" s="637"/>
      <c r="FI166" s="637"/>
      <c r="FJ166" s="637"/>
      <c r="FK166" s="637"/>
      <c r="FL166" s="637"/>
      <c r="FM166" s="637"/>
      <c r="FN166" s="637"/>
      <c r="FO166" s="637"/>
      <c r="FP166" s="637"/>
      <c r="FQ166" s="637"/>
      <c r="FR166" s="637"/>
      <c r="FS166" s="637"/>
      <c r="FT166" s="637"/>
      <c r="FU166" s="637"/>
      <c r="FV166" s="637"/>
      <c r="FW166" s="637"/>
      <c r="FX166" s="637"/>
      <c r="FY166" s="637"/>
      <c r="FZ166" s="637"/>
      <c r="GA166" s="637"/>
      <c r="GB166" s="637"/>
      <c r="GC166" s="637"/>
      <c r="GD166" s="637"/>
      <c r="GE166" s="637"/>
      <c r="GF166" s="637"/>
      <c r="GG166" s="637"/>
      <c r="GH166" s="637"/>
      <c r="GI166" s="637"/>
      <c r="GJ166" s="637"/>
      <c r="GK166" s="637"/>
      <c r="GL166" s="637"/>
      <c r="GM166" s="637"/>
      <c r="GN166" s="637"/>
      <c r="GO166" s="637"/>
      <c r="GP166" s="637"/>
      <c r="GQ166" s="637"/>
      <c r="GR166" s="637"/>
      <c r="GS166" s="637"/>
      <c r="GT166" s="637"/>
      <c r="GU166" s="637"/>
      <c r="GV166" s="637"/>
      <c r="GW166" s="637"/>
      <c r="GX166" s="637"/>
      <c r="GY166" s="637"/>
      <c r="GZ166" s="637"/>
      <c r="HA166" s="637"/>
      <c r="HB166" s="637"/>
      <c r="HC166" s="637"/>
      <c r="HD166" s="637"/>
      <c r="HE166" s="637"/>
      <c r="HF166" s="637"/>
      <c r="HG166" s="637"/>
      <c r="HH166" s="637"/>
      <c r="HI166" s="637"/>
      <c r="HJ166" s="637"/>
      <c r="HK166" s="637"/>
      <c r="HL166" s="637"/>
      <c r="HM166" s="637"/>
      <c r="HN166" s="637"/>
      <c r="HO166" s="637"/>
      <c r="HP166" s="637"/>
      <c r="HQ166" s="637"/>
      <c r="HR166" s="637"/>
      <c r="HS166" s="637"/>
      <c r="HT166" s="637"/>
      <c r="HU166" s="637"/>
      <c r="HV166" s="637"/>
      <c r="HW166" s="637"/>
      <c r="HX166" s="637"/>
      <c r="HY166" s="637"/>
      <c r="HZ166" s="637"/>
      <c r="IA166" s="637"/>
      <c r="IB166" s="637"/>
      <c r="IC166" s="637"/>
      <c r="ID166" s="637"/>
      <c r="IE166" s="637"/>
      <c r="IF166" s="637"/>
      <c r="IG166" s="637"/>
      <c r="IH166" s="637"/>
      <c r="II166" s="637"/>
      <c r="IJ166" s="637"/>
      <c r="IK166" s="637"/>
      <c r="IL166" s="637"/>
      <c r="IM166" s="637"/>
      <c r="IN166" s="637"/>
      <c r="IO166" s="637"/>
      <c r="IP166" s="637"/>
      <c r="IQ166" s="637"/>
      <c r="IR166" s="637"/>
      <c r="IS166" s="637"/>
      <c r="IT166" s="637"/>
      <c r="IU166" s="637"/>
      <c r="IV166" s="637"/>
    </row>
    <row r="167" customFormat="false" ht="10.5" hidden="false" customHeight="false" outlineLevel="0" collapsed="false">
      <c r="A167" s="472" t="n">
        <v>5</v>
      </c>
      <c r="B167" s="472" t="s">
        <v>213</v>
      </c>
      <c r="C167" s="1154" t="s">
        <v>1051</v>
      </c>
      <c r="D167" s="472" t="s">
        <v>192</v>
      </c>
      <c r="E167" s="1155" t="n">
        <v>0.0048</v>
      </c>
      <c r="F167" s="472"/>
      <c r="G167" s="494" t="n">
        <f aca="false">F167*$F$3</f>
        <v>0</v>
      </c>
      <c r="H167" s="490"/>
      <c r="I167" s="494" t="n">
        <f aca="false">H167*$F$4</f>
        <v>0</v>
      </c>
      <c r="J167" s="1154" t="s">
        <v>1051</v>
      </c>
      <c r="K167" s="472" t="s">
        <v>192</v>
      </c>
      <c r="L167" s="513" t="n">
        <v>1</v>
      </c>
      <c r="M167" s="472" t="n">
        <f aca="false">E167*L167</f>
        <v>0.0048</v>
      </c>
      <c r="N167" s="515" t="n">
        <v>250</v>
      </c>
      <c r="O167" s="515" t="n">
        <f aca="false">L167*N167*1.1323</f>
        <v>283.075</v>
      </c>
      <c r="P167" s="1128" t="n">
        <f aca="false">O167*E167</f>
        <v>1.35876</v>
      </c>
      <c r="Q167" s="637"/>
      <c r="R167" s="637"/>
      <c r="S167" s="637"/>
      <c r="T167" s="637"/>
      <c r="U167" s="637"/>
      <c r="V167" s="637"/>
      <c r="W167" s="637"/>
      <c r="X167" s="637"/>
      <c r="Y167" s="637"/>
      <c r="Z167" s="637"/>
      <c r="AA167" s="637"/>
      <c r="AB167" s="637"/>
      <c r="AC167" s="637"/>
      <c r="AD167" s="637"/>
      <c r="AE167" s="637"/>
      <c r="AF167" s="637"/>
      <c r="AG167" s="637"/>
      <c r="AH167" s="637"/>
      <c r="AI167" s="637"/>
      <c r="AJ167" s="637"/>
      <c r="AK167" s="637"/>
      <c r="AL167" s="637"/>
      <c r="AM167" s="637"/>
      <c r="AN167" s="637"/>
      <c r="AO167" s="637"/>
      <c r="AP167" s="637"/>
      <c r="AQ167" s="637"/>
      <c r="AR167" s="637"/>
      <c r="AS167" s="637"/>
      <c r="AT167" s="637"/>
      <c r="AU167" s="637"/>
      <c r="AV167" s="637"/>
      <c r="AW167" s="637"/>
      <c r="AX167" s="637"/>
      <c r="AY167" s="637"/>
      <c r="AZ167" s="637"/>
      <c r="BA167" s="637"/>
      <c r="BB167" s="637"/>
      <c r="BC167" s="637"/>
      <c r="BD167" s="637"/>
      <c r="BE167" s="637"/>
      <c r="BF167" s="637"/>
      <c r="BG167" s="637"/>
      <c r="BH167" s="637"/>
      <c r="BI167" s="637"/>
      <c r="BJ167" s="637"/>
      <c r="BK167" s="637"/>
      <c r="BL167" s="637"/>
      <c r="BM167" s="637"/>
      <c r="BN167" s="637"/>
      <c r="BO167" s="637"/>
      <c r="BP167" s="637"/>
      <c r="BQ167" s="637"/>
      <c r="BR167" s="637"/>
      <c r="BS167" s="637"/>
      <c r="BT167" s="637"/>
      <c r="BU167" s="637"/>
      <c r="BV167" s="637"/>
      <c r="BW167" s="637"/>
      <c r="BX167" s="637"/>
      <c r="BY167" s="637"/>
      <c r="BZ167" s="637"/>
      <c r="CA167" s="637"/>
      <c r="CB167" s="637"/>
      <c r="CC167" s="637"/>
      <c r="CD167" s="637"/>
      <c r="CE167" s="637"/>
      <c r="CF167" s="637"/>
      <c r="CG167" s="637"/>
      <c r="CH167" s="637"/>
      <c r="CI167" s="637"/>
      <c r="CJ167" s="637"/>
      <c r="CK167" s="637"/>
      <c r="CL167" s="637"/>
      <c r="CM167" s="637"/>
      <c r="CN167" s="637"/>
      <c r="CO167" s="637"/>
      <c r="CP167" s="637"/>
      <c r="CQ167" s="637"/>
      <c r="CR167" s="637"/>
      <c r="CS167" s="637"/>
      <c r="CT167" s="637"/>
      <c r="CU167" s="637"/>
      <c r="CV167" s="637"/>
      <c r="CW167" s="637"/>
      <c r="CX167" s="637"/>
      <c r="CY167" s="637"/>
      <c r="CZ167" s="637"/>
      <c r="DA167" s="637"/>
      <c r="DB167" s="637"/>
      <c r="DC167" s="637"/>
      <c r="DD167" s="637"/>
      <c r="DE167" s="637"/>
      <c r="DF167" s="637"/>
      <c r="DG167" s="637"/>
      <c r="DH167" s="637"/>
      <c r="DI167" s="637"/>
      <c r="DJ167" s="637"/>
      <c r="DK167" s="637"/>
      <c r="DL167" s="637"/>
      <c r="DM167" s="637"/>
      <c r="DN167" s="637"/>
      <c r="DO167" s="637"/>
      <c r="DP167" s="637"/>
      <c r="DQ167" s="637"/>
      <c r="DR167" s="637"/>
      <c r="DS167" s="637"/>
      <c r="DT167" s="637"/>
      <c r="DU167" s="637"/>
      <c r="DV167" s="637"/>
      <c r="DW167" s="637"/>
      <c r="DX167" s="637"/>
      <c r="DY167" s="637"/>
      <c r="DZ167" s="637"/>
      <c r="EA167" s="637"/>
      <c r="EB167" s="637"/>
      <c r="EC167" s="637"/>
      <c r="ED167" s="637"/>
      <c r="EE167" s="637"/>
      <c r="EF167" s="637"/>
      <c r="EG167" s="637"/>
      <c r="EH167" s="637"/>
      <c r="EI167" s="637"/>
      <c r="EJ167" s="637"/>
      <c r="EK167" s="637"/>
      <c r="EL167" s="637"/>
      <c r="EM167" s="637"/>
      <c r="EN167" s="637"/>
      <c r="EO167" s="637"/>
      <c r="EP167" s="637"/>
      <c r="EQ167" s="637"/>
      <c r="ER167" s="637"/>
      <c r="ES167" s="637"/>
      <c r="ET167" s="637"/>
      <c r="EU167" s="637"/>
      <c r="EV167" s="637"/>
      <c r="EW167" s="637"/>
      <c r="EX167" s="637"/>
      <c r="EY167" s="637"/>
      <c r="EZ167" s="637"/>
      <c r="FA167" s="637"/>
      <c r="FB167" s="637"/>
      <c r="FC167" s="637"/>
      <c r="FD167" s="637"/>
      <c r="FE167" s="637"/>
      <c r="FF167" s="637"/>
      <c r="FG167" s="637"/>
      <c r="FH167" s="637"/>
      <c r="FI167" s="637"/>
      <c r="FJ167" s="637"/>
      <c r="FK167" s="637"/>
      <c r="FL167" s="637"/>
      <c r="FM167" s="637"/>
      <c r="FN167" s="637"/>
      <c r="FO167" s="637"/>
      <c r="FP167" s="637"/>
      <c r="FQ167" s="637"/>
      <c r="FR167" s="637"/>
      <c r="FS167" s="637"/>
      <c r="FT167" s="637"/>
      <c r="FU167" s="637"/>
      <c r="FV167" s="637"/>
      <c r="FW167" s="637"/>
      <c r="FX167" s="637"/>
      <c r="FY167" s="637"/>
      <c r="FZ167" s="637"/>
      <c r="GA167" s="637"/>
      <c r="GB167" s="637"/>
      <c r="GC167" s="637"/>
      <c r="GD167" s="637"/>
      <c r="GE167" s="637"/>
      <c r="GF167" s="637"/>
      <c r="GG167" s="637"/>
      <c r="GH167" s="637"/>
      <c r="GI167" s="637"/>
      <c r="GJ167" s="637"/>
      <c r="GK167" s="637"/>
      <c r="GL167" s="637"/>
      <c r="GM167" s="637"/>
      <c r="GN167" s="637"/>
      <c r="GO167" s="637"/>
      <c r="GP167" s="637"/>
      <c r="GQ167" s="637"/>
      <c r="GR167" s="637"/>
      <c r="GS167" s="637"/>
      <c r="GT167" s="637"/>
      <c r="GU167" s="637"/>
      <c r="GV167" s="637"/>
      <c r="GW167" s="637"/>
      <c r="GX167" s="637"/>
      <c r="GY167" s="637"/>
      <c r="GZ167" s="637"/>
      <c r="HA167" s="637"/>
      <c r="HB167" s="637"/>
      <c r="HC167" s="637"/>
      <c r="HD167" s="637"/>
      <c r="HE167" s="637"/>
      <c r="HF167" s="637"/>
      <c r="HG167" s="637"/>
      <c r="HH167" s="637"/>
      <c r="HI167" s="637"/>
      <c r="HJ167" s="637"/>
      <c r="HK167" s="637"/>
      <c r="HL167" s="637"/>
      <c r="HM167" s="637"/>
      <c r="HN167" s="637"/>
      <c r="HO167" s="637"/>
      <c r="HP167" s="637"/>
      <c r="HQ167" s="637"/>
      <c r="HR167" s="637"/>
      <c r="HS167" s="637"/>
      <c r="HT167" s="637"/>
      <c r="HU167" s="637"/>
      <c r="HV167" s="637"/>
      <c r="HW167" s="637"/>
      <c r="HX167" s="637"/>
      <c r="HY167" s="637"/>
      <c r="HZ167" s="637"/>
      <c r="IA167" s="637"/>
      <c r="IB167" s="637"/>
      <c r="IC167" s="637"/>
      <c r="ID167" s="637"/>
      <c r="IE167" s="637"/>
      <c r="IF167" s="637"/>
      <c r="IG167" s="637"/>
      <c r="IH167" s="637"/>
      <c r="II167" s="637"/>
      <c r="IJ167" s="637"/>
      <c r="IK167" s="637"/>
      <c r="IL167" s="637"/>
      <c r="IM167" s="637"/>
      <c r="IN167" s="637"/>
      <c r="IO167" s="637"/>
      <c r="IP167" s="637"/>
      <c r="IQ167" s="637"/>
      <c r="IR167" s="637"/>
      <c r="IS167" s="637"/>
      <c r="IT167" s="637"/>
      <c r="IU167" s="637"/>
      <c r="IV167" s="637"/>
    </row>
    <row r="168" customFormat="false" ht="21" hidden="false" customHeight="false" outlineLevel="0" collapsed="false">
      <c r="A168" s="472" t="n">
        <v>6</v>
      </c>
      <c r="B168" s="472" t="s">
        <v>213</v>
      </c>
      <c r="C168" s="1154" t="s">
        <v>1061</v>
      </c>
      <c r="D168" s="472" t="s">
        <v>192</v>
      </c>
      <c r="E168" s="1155" t="n">
        <v>0.001</v>
      </c>
      <c r="F168" s="472"/>
      <c r="G168" s="494" t="n">
        <f aca="false">F168*$F$3</f>
        <v>0</v>
      </c>
      <c r="H168" s="472"/>
      <c r="I168" s="494" t="n">
        <f aca="false">H168*$F$4</f>
        <v>0</v>
      </c>
      <c r="J168" s="1154" t="s">
        <v>1061</v>
      </c>
      <c r="K168" s="472" t="s">
        <v>192</v>
      </c>
      <c r="L168" s="513" t="n">
        <v>1</v>
      </c>
      <c r="M168" s="472" t="n">
        <f aca="false">E168*L168</f>
        <v>0.001</v>
      </c>
      <c r="N168" s="515" t="n">
        <v>290.83</v>
      </c>
      <c r="O168" s="515" t="n">
        <f aca="false">L168*N168*1.1323</f>
        <v>329.306809</v>
      </c>
      <c r="P168" s="1128" t="n">
        <f aca="false">O168*E168</f>
        <v>0.329306809</v>
      </c>
      <c r="Q168" s="637"/>
      <c r="R168" s="637"/>
      <c r="S168" s="637"/>
      <c r="T168" s="637"/>
      <c r="U168" s="637"/>
      <c r="V168" s="637"/>
      <c r="W168" s="637"/>
      <c r="X168" s="637"/>
      <c r="Y168" s="637"/>
      <c r="Z168" s="637"/>
      <c r="AA168" s="637"/>
      <c r="AB168" s="637"/>
      <c r="AC168" s="637"/>
      <c r="AD168" s="637"/>
      <c r="AE168" s="637"/>
      <c r="AF168" s="637"/>
      <c r="AG168" s="637"/>
      <c r="AH168" s="637"/>
      <c r="AI168" s="637"/>
      <c r="AJ168" s="637"/>
      <c r="AK168" s="637"/>
      <c r="AL168" s="637"/>
      <c r="AM168" s="637"/>
      <c r="AN168" s="637"/>
      <c r="AO168" s="637"/>
      <c r="AP168" s="637"/>
      <c r="AQ168" s="637"/>
      <c r="AR168" s="637"/>
      <c r="AS168" s="637"/>
      <c r="AT168" s="637"/>
      <c r="AU168" s="637"/>
      <c r="AV168" s="637"/>
      <c r="AW168" s="637"/>
      <c r="AX168" s="637"/>
      <c r="AY168" s="637"/>
      <c r="AZ168" s="637"/>
      <c r="BA168" s="637"/>
      <c r="BB168" s="637"/>
      <c r="BC168" s="637"/>
      <c r="BD168" s="637"/>
      <c r="BE168" s="637"/>
      <c r="BF168" s="637"/>
      <c r="BG168" s="637"/>
      <c r="BH168" s="637"/>
      <c r="BI168" s="637"/>
      <c r="BJ168" s="637"/>
      <c r="BK168" s="637"/>
      <c r="BL168" s="637"/>
      <c r="BM168" s="637"/>
      <c r="BN168" s="637"/>
      <c r="BO168" s="637"/>
      <c r="BP168" s="637"/>
      <c r="BQ168" s="637"/>
      <c r="BR168" s="637"/>
      <c r="BS168" s="637"/>
      <c r="BT168" s="637"/>
      <c r="BU168" s="637"/>
      <c r="BV168" s="637"/>
      <c r="BW168" s="637"/>
      <c r="BX168" s="637"/>
      <c r="BY168" s="637"/>
      <c r="BZ168" s="637"/>
      <c r="CA168" s="637"/>
      <c r="CB168" s="637"/>
      <c r="CC168" s="637"/>
      <c r="CD168" s="637"/>
      <c r="CE168" s="637"/>
      <c r="CF168" s="637"/>
      <c r="CG168" s="637"/>
      <c r="CH168" s="637"/>
      <c r="CI168" s="637"/>
      <c r="CJ168" s="637"/>
      <c r="CK168" s="637"/>
      <c r="CL168" s="637"/>
      <c r="CM168" s="637"/>
      <c r="CN168" s="637"/>
      <c r="CO168" s="637"/>
      <c r="CP168" s="637"/>
      <c r="CQ168" s="637"/>
      <c r="CR168" s="637"/>
      <c r="CS168" s="637"/>
      <c r="CT168" s="637"/>
      <c r="CU168" s="637"/>
      <c r="CV168" s="637"/>
      <c r="CW168" s="637"/>
      <c r="CX168" s="637"/>
      <c r="CY168" s="637"/>
      <c r="CZ168" s="637"/>
      <c r="DA168" s="637"/>
      <c r="DB168" s="637"/>
      <c r="DC168" s="637"/>
      <c r="DD168" s="637"/>
      <c r="DE168" s="637"/>
      <c r="DF168" s="637"/>
      <c r="DG168" s="637"/>
      <c r="DH168" s="637"/>
      <c r="DI168" s="637"/>
      <c r="DJ168" s="637"/>
      <c r="DK168" s="637"/>
      <c r="DL168" s="637"/>
      <c r="DM168" s="637"/>
      <c r="DN168" s="637"/>
      <c r="DO168" s="637"/>
      <c r="DP168" s="637"/>
      <c r="DQ168" s="637"/>
      <c r="DR168" s="637"/>
      <c r="DS168" s="637"/>
      <c r="DT168" s="637"/>
      <c r="DU168" s="637"/>
      <c r="DV168" s="637"/>
      <c r="DW168" s="637"/>
      <c r="DX168" s="637"/>
      <c r="DY168" s="637"/>
      <c r="DZ168" s="637"/>
      <c r="EA168" s="637"/>
      <c r="EB168" s="637"/>
      <c r="EC168" s="637"/>
      <c r="ED168" s="637"/>
      <c r="EE168" s="637"/>
      <c r="EF168" s="637"/>
      <c r="EG168" s="637"/>
      <c r="EH168" s="637"/>
      <c r="EI168" s="637"/>
      <c r="EJ168" s="637"/>
      <c r="EK168" s="637"/>
      <c r="EL168" s="637"/>
      <c r="EM168" s="637"/>
      <c r="EN168" s="637"/>
      <c r="EO168" s="637"/>
      <c r="EP168" s="637"/>
      <c r="EQ168" s="637"/>
      <c r="ER168" s="637"/>
      <c r="ES168" s="637"/>
      <c r="ET168" s="637"/>
      <c r="EU168" s="637"/>
      <c r="EV168" s="637"/>
      <c r="EW168" s="637"/>
      <c r="EX168" s="637"/>
      <c r="EY168" s="637"/>
      <c r="EZ168" s="637"/>
      <c r="FA168" s="637"/>
      <c r="FB168" s="637"/>
      <c r="FC168" s="637"/>
      <c r="FD168" s="637"/>
      <c r="FE168" s="637"/>
      <c r="FF168" s="637"/>
      <c r="FG168" s="637"/>
      <c r="FH168" s="637"/>
      <c r="FI168" s="637"/>
      <c r="FJ168" s="637"/>
      <c r="FK168" s="637"/>
      <c r="FL168" s="637"/>
      <c r="FM168" s="637"/>
      <c r="FN168" s="637"/>
      <c r="FO168" s="637"/>
      <c r="FP168" s="637"/>
      <c r="FQ168" s="637"/>
      <c r="FR168" s="637"/>
      <c r="FS168" s="637"/>
      <c r="FT168" s="637"/>
      <c r="FU168" s="637"/>
      <c r="FV168" s="637"/>
      <c r="FW168" s="637"/>
      <c r="FX168" s="637"/>
      <c r="FY168" s="637"/>
      <c r="FZ168" s="637"/>
      <c r="GA168" s="637"/>
      <c r="GB168" s="637"/>
      <c r="GC168" s="637"/>
      <c r="GD168" s="637"/>
      <c r="GE168" s="637"/>
      <c r="GF168" s="637"/>
      <c r="GG168" s="637"/>
      <c r="GH168" s="637"/>
      <c r="GI168" s="637"/>
      <c r="GJ168" s="637"/>
      <c r="GK168" s="637"/>
      <c r="GL168" s="637"/>
      <c r="GM168" s="637"/>
      <c r="GN168" s="637"/>
      <c r="GO168" s="637"/>
      <c r="GP168" s="637"/>
      <c r="GQ168" s="637"/>
      <c r="GR168" s="637"/>
      <c r="GS168" s="637"/>
      <c r="GT168" s="637"/>
      <c r="GU168" s="637"/>
      <c r="GV168" s="637"/>
      <c r="GW168" s="637"/>
      <c r="GX168" s="637"/>
      <c r="GY168" s="637"/>
      <c r="GZ168" s="637"/>
      <c r="HA168" s="637"/>
      <c r="HB168" s="637"/>
      <c r="HC168" s="637"/>
      <c r="HD168" s="637"/>
      <c r="HE168" s="637"/>
      <c r="HF168" s="637"/>
      <c r="HG168" s="637"/>
      <c r="HH168" s="637"/>
      <c r="HI168" s="637"/>
      <c r="HJ168" s="637"/>
      <c r="HK168" s="637"/>
      <c r="HL168" s="637"/>
      <c r="HM168" s="637"/>
      <c r="HN168" s="637"/>
      <c r="HO168" s="637"/>
      <c r="HP168" s="637"/>
      <c r="HQ168" s="637"/>
      <c r="HR168" s="637"/>
      <c r="HS168" s="637"/>
      <c r="HT168" s="637"/>
      <c r="HU168" s="637"/>
      <c r="HV168" s="637"/>
      <c r="HW168" s="637"/>
      <c r="HX168" s="637"/>
      <c r="HY168" s="637"/>
      <c r="HZ168" s="637"/>
      <c r="IA168" s="637"/>
      <c r="IB168" s="637"/>
      <c r="IC168" s="637"/>
      <c r="ID168" s="637"/>
      <c r="IE168" s="637"/>
      <c r="IF168" s="637"/>
      <c r="IG168" s="637"/>
      <c r="IH168" s="637"/>
      <c r="II168" s="637"/>
      <c r="IJ168" s="637"/>
      <c r="IK168" s="637"/>
      <c r="IL168" s="637"/>
      <c r="IM168" s="637"/>
      <c r="IN168" s="637"/>
      <c r="IO168" s="637"/>
      <c r="IP168" s="637"/>
      <c r="IQ168" s="637"/>
      <c r="IR168" s="637"/>
      <c r="IS168" s="637"/>
      <c r="IT168" s="637"/>
      <c r="IU168" s="637"/>
      <c r="IV168" s="637"/>
    </row>
    <row r="169" customFormat="false" ht="10.5" hidden="false" customHeight="false" outlineLevel="0" collapsed="false">
      <c r="A169" s="472" t="n">
        <v>7</v>
      </c>
      <c r="B169" s="472" t="s">
        <v>213</v>
      </c>
      <c r="C169" s="1154" t="s">
        <v>1052</v>
      </c>
      <c r="D169" s="472" t="s">
        <v>192</v>
      </c>
      <c r="E169" s="1155" t="n">
        <v>0.0099</v>
      </c>
      <c r="F169" s="472"/>
      <c r="G169" s="494" t="n">
        <f aca="false">F169*$F$3</f>
        <v>0</v>
      </c>
      <c r="H169" s="490"/>
      <c r="I169" s="494" t="n">
        <f aca="false">H169*$F$4</f>
        <v>0</v>
      </c>
      <c r="J169" s="1154" t="s">
        <v>1067</v>
      </c>
      <c r="K169" s="472" t="s">
        <v>192</v>
      </c>
      <c r="L169" s="513" t="n">
        <v>1</v>
      </c>
      <c r="M169" s="472" t="n">
        <f aca="false">E169*L169</f>
        <v>0.0099</v>
      </c>
      <c r="N169" s="515" t="n">
        <v>304.17</v>
      </c>
      <c r="O169" s="515" t="n">
        <f aca="false">L169*N169*1.1323</f>
        <v>344.411691</v>
      </c>
      <c r="P169" s="1128" t="n">
        <f aca="false">O169*E169</f>
        <v>3.4096757409</v>
      </c>
      <c r="Q169" s="637"/>
      <c r="R169" s="637"/>
      <c r="S169" s="637"/>
      <c r="T169" s="637"/>
      <c r="U169" s="637"/>
      <c r="V169" s="637"/>
      <c r="W169" s="637"/>
      <c r="X169" s="637"/>
      <c r="Y169" s="637"/>
      <c r="Z169" s="637"/>
      <c r="AA169" s="637"/>
      <c r="AB169" s="637"/>
      <c r="AC169" s="637"/>
      <c r="AD169" s="637"/>
      <c r="AE169" s="637"/>
      <c r="AF169" s="637"/>
      <c r="AG169" s="637"/>
      <c r="AH169" s="637"/>
      <c r="AI169" s="637"/>
      <c r="AJ169" s="637"/>
      <c r="AK169" s="637"/>
      <c r="AL169" s="637"/>
      <c r="AM169" s="637"/>
      <c r="AN169" s="637"/>
      <c r="AO169" s="637"/>
      <c r="AP169" s="637"/>
      <c r="AQ169" s="637"/>
      <c r="AR169" s="637"/>
      <c r="AS169" s="637"/>
      <c r="AT169" s="637"/>
      <c r="AU169" s="637"/>
      <c r="AV169" s="637"/>
      <c r="AW169" s="637"/>
      <c r="AX169" s="637"/>
      <c r="AY169" s="637"/>
      <c r="AZ169" s="637"/>
      <c r="BA169" s="637"/>
      <c r="BB169" s="637"/>
      <c r="BC169" s="637"/>
      <c r="BD169" s="637"/>
      <c r="BE169" s="637"/>
      <c r="BF169" s="637"/>
      <c r="BG169" s="637"/>
      <c r="BH169" s="637"/>
      <c r="BI169" s="637"/>
      <c r="BJ169" s="637"/>
      <c r="BK169" s="637"/>
      <c r="BL169" s="637"/>
      <c r="BM169" s="637"/>
      <c r="BN169" s="637"/>
      <c r="BO169" s="637"/>
      <c r="BP169" s="637"/>
      <c r="BQ169" s="637"/>
      <c r="BR169" s="637"/>
      <c r="BS169" s="637"/>
      <c r="BT169" s="637"/>
      <c r="BU169" s="637"/>
      <c r="BV169" s="637"/>
      <c r="BW169" s="637"/>
      <c r="BX169" s="637"/>
      <c r="BY169" s="637"/>
      <c r="BZ169" s="637"/>
      <c r="CA169" s="637"/>
      <c r="CB169" s="637"/>
      <c r="CC169" s="637"/>
      <c r="CD169" s="637"/>
      <c r="CE169" s="637"/>
      <c r="CF169" s="637"/>
      <c r="CG169" s="637"/>
      <c r="CH169" s="637"/>
      <c r="CI169" s="637"/>
      <c r="CJ169" s="637"/>
      <c r="CK169" s="637"/>
      <c r="CL169" s="637"/>
      <c r="CM169" s="637"/>
      <c r="CN169" s="637"/>
      <c r="CO169" s="637"/>
      <c r="CP169" s="637"/>
      <c r="CQ169" s="637"/>
      <c r="CR169" s="637"/>
      <c r="CS169" s="637"/>
      <c r="CT169" s="637"/>
      <c r="CU169" s="637"/>
      <c r="CV169" s="637"/>
      <c r="CW169" s="637"/>
      <c r="CX169" s="637"/>
      <c r="CY169" s="637"/>
      <c r="CZ169" s="637"/>
      <c r="DA169" s="637"/>
      <c r="DB169" s="637"/>
      <c r="DC169" s="637"/>
      <c r="DD169" s="637"/>
      <c r="DE169" s="637"/>
      <c r="DF169" s="637"/>
      <c r="DG169" s="637"/>
      <c r="DH169" s="637"/>
      <c r="DI169" s="637"/>
      <c r="DJ169" s="637"/>
      <c r="DK169" s="637"/>
      <c r="DL169" s="637"/>
      <c r="DM169" s="637"/>
      <c r="DN169" s="637"/>
      <c r="DO169" s="637"/>
      <c r="DP169" s="637"/>
      <c r="DQ169" s="637"/>
      <c r="DR169" s="637"/>
      <c r="DS169" s="637"/>
      <c r="DT169" s="637"/>
      <c r="DU169" s="637"/>
      <c r="DV169" s="637"/>
      <c r="DW169" s="637"/>
      <c r="DX169" s="637"/>
      <c r="DY169" s="637"/>
      <c r="DZ169" s="637"/>
      <c r="EA169" s="637"/>
      <c r="EB169" s="637"/>
      <c r="EC169" s="637"/>
      <c r="ED169" s="637"/>
      <c r="EE169" s="637"/>
      <c r="EF169" s="637"/>
      <c r="EG169" s="637"/>
      <c r="EH169" s="637"/>
      <c r="EI169" s="637"/>
      <c r="EJ169" s="637"/>
      <c r="EK169" s="637"/>
      <c r="EL169" s="637"/>
      <c r="EM169" s="637"/>
      <c r="EN169" s="637"/>
      <c r="EO169" s="637"/>
      <c r="EP169" s="637"/>
      <c r="EQ169" s="637"/>
      <c r="ER169" s="637"/>
      <c r="ES169" s="637"/>
      <c r="ET169" s="637"/>
      <c r="EU169" s="637"/>
      <c r="EV169" s="637"/>
      <c r="EW169" s="637"/>
      <c r="EX169" s="637"/>
      <c r="EY169" s="637"/>
      <c r="EZ169" s="637"/>
      <c r="FA169" s="637"/>
      <c r="FB169" s="637"/>
      <c r="FC169" s="637"/>
      <c r="FD169" s="637"/>
      <c r="FE169" s="637"/>
      <c r="FF169" s="637"/>
      <c r="FG169" s="637"/>
      <c r="FH169" s="637"/>
      <c r="FI169" s="637"/>
      <c r="FJ169" s="637"/>
      <c r="FK169" s="637"/>
      <c r="FL169" s="637"/>
      <c r="FM169" s="637"/>
      <c r="FN169" s="637"/>
      <c r="FO169" s="637"/>
      <c r="FP169" s="637"/>
      <c r="FQ169" s="637"/>
      <c r="FR169" s="637"/>
      <c r="FS169" s="637"/>
      <c r="FT169" s="637"/>
      <c r="FU169" s="637"/>
      <c r="FV169" s="637"/>
      <c r="FW169" s="637"/>
      <c r="FX169" s="637"/>
      <c r="FY169" s="637"/>
      <c r="FZ169" s="637"/>
      <c r="GA169" s="637"/>
      <c r="GB169" s="637"/>
      <c r="GC169" s="637"/>
      <c r="GD169" s="637"/>
      <c r="GE169" s="637"/>
      <c r="GF169" s="637"/>
      <c r="GG169" s="637"/>
      <c r="GH169" s="637"/>
      <c r="GI169" s="637"/>
      <c r="GJ169" s="637"/>
      <c r="GK169" s="637"/>
      <c r="GL169" s="637"/>
      <c r="GM169" s="637"/>
      <c r="GN169" s="637"/>
      <c r="GO169" s="637"/>
      <c r="GP169" s="637"/>
      <c r="GQ169" s="637"/>
      <c r="GR169" s="637"/>
      <c r="GS169" s="637"/>
      <c r="GT169" s="637"/>
      <c r="GU169" s="637"/>
      <c r="GV169" s="637"/>
      <c r="GW169" s="637"/>
      <c r="GX169" s="637"/>
      <c r="GY169" s="637"/>
      <c r="GZ169" s="637"/>
      <c r="HA169" s="637"/>
      <c r="HB169" s="637"/>
      <c r="HC169" s="637"/>
      <c r="HD169" s="637"/>
      <c r="HE169" s="637"/>
      <c r="HF169" s="637"/>
      <c r="HG169" s="637"/>
      <c r="HH169" s="637"/>
      <c r="HI169" s="637"/>
      <c r="HJ169" s="637"/>
      <c r="HK169" s="637"/>
      <c r="HL169" s="637"/>
      <c r="HM169" s="637"/>
      <c r="HN169" s="637"/>
      <c r="HO169" s="637"/>
      <c r="HP169" s="637"/>
      <c r="HQ169" s="637"/>
      <c r="HR169" s="637"/>
      <c r="HS169" s="637"/>
      <c r="HT169" s="637"/>
      <c r="HU169" s="637"/>
      <c r="HV169" s="637"/>
      <c r="HW169" s="637"/>
      <c r="HX169" s="637"/>
      <c r="HY169" s="637"/>
      <c r="HZ169" s="637"/>
      <c r="IA169" s="637"/>
      <c r="IB169" s="637"/>
      <c r="IC169" s="637"/>
      <c r="ID169" s="637"/>
      <c r="IE169" s="637"/>
      <c r="IF169" s="637"/>
      <c r="IG169" s="637"/>
      <c r="IH169" s="637"/>
      <c r="II169" s="637"/>
      <c r="IJ169" s="637"/>
      <c r="IK169" s="637"/>
      <c r="IL169" s="637"/>
      <c r="IM169" s="637"/>
      <c r="IN169" s="637"/>
      <c r="IO169" s="637"/>
      <c r="IP169" s="637"/>
      <c r="IQ169" s="637"/>
      <c r="IR169" s="637"/>
      <c r="IS169" s="637"/>
      <c r="IT169" s="637"/>
      <c r="IU169" s="637"/>
      <c r="IV169" s="637"/>
    </row>
    <row r="170" customFormat="false" ht="10.5" hidden="false" customHeight="false" outlineLevel="0" collapsed="false">
      <c r="A170" s="1160"/>
      <c r="B170" s="1211"/>
      <c r="C170" s="1212" t="s">
        <v>1076</v>
      </c>
      <c r="D170" s="1160"/>
      <c r="E170" s="1161"/>
      <c r="F170" s="1160"/>
      <c r="G170" s="1161"/>
      <c r="H170" s="1161"/>
      <c r="I170" s="1161"/>
      <c r="J170" s="1158"/>
      <c r="K170" s="1160"/>
      <c r="L170" s="1213"/>
      <c r="M170" s="1214"/>
      <c r="N170" s="1161"/>
      <c r="O170" s="1161"/>
      <c r="P170" s="1161"/>
    </row>
    <row r="171" customFormat="false" ht="10.5" hidden="false" customHeight="false" outlineLevel="0" collapsed="false">
      <c r="A171" s="1160" t="n">
        <v>1</v>
      </c>
      <c r="B171" s="1157" t="s">
        <v>210</v>
      </c>
      <c r="C171" s="1158" t="s">
        <v>1077</v>
      </c>
      <c r="D171" s="1160" t="s">
        <v>212</v>
      </c>
      <c r="E171" s="1161"/>
      <c r="F171" s="1160" t="n">
        <v>11.7</v>
      </c>
      <c r="G171" s="1161" t="n">
        <f aca="false">F171*$F$3</f>
        <v>28.375659</v>
      </c>
      <c r="H171" s="1160" t="n">
        <v>0.94</v>
      </c>
      <c r="I171" s="1161" t="n">
        <f aca="false">H171*$F$4</f>
        <v>2.8221338</v>
      </c>
      <c r="J171" s="1158"/>
      <c r="K171" s="1160"/>
      <c r="L171" s="1161"/>
      <c r="M171" s="1161"/>
      <c r="N171" s="1161"/>
      <c r="O171" s="1161" t="n">
        <f aca="false">G171+I171</f>
        <v>31.1977928</v>
      </c>
      <c r="P171" s="1161" t="n">
        <f aca="false">E171*O171</f>
        <v>0</v>
      </c>
      <c r="R171" s="1112"/>
      <c r="S171" s="1112"/>
      <c r="T171" s="1112"/>
    </row>
    <row r="172" customFormat="false" ht="10.5" hidden="false" customHeight="false" outlineLevel="0" collapsed="false">
      <c r="A172" s="1160" t="n">
        <v>2</v>
      </c>
      <c r="B172" s="1215" t="s">
        <v>208</v>
      </c>
      <c r="C172" s="1216" t="s">
        <v>1078</v>
      </c>
      <c r="D172" s="1160" t="s">
        <v>192</v>
      </c>
      <c r="E172" s="1218" t="n">
        <f aca="false">0.0035+0.0514</f>
        <v>0.0549</v>
      </c>
      <c r="F172" s="1160" t="n">
        <v>27.8</v>
      </c>
      <c r="G172" s="1161" t="n">
        <f aca="false">F172*$F$3</f>
        <v>67.422506</v>
      </c>
      <c r="H172" s="1160" t="n">
        <v>1.38</v>
      </c>
      <c r="I172" s="1161" t="n">
        <f aca="false">H172*$F$4</f>
        <v>4.1431326</v>
      </c>
      <c r="J172" s="1158"/>
      <c r="K172" s="1160"/>
      <c r="L172" s="1161"/>
      <c r="M172" s="1217"/>
      <c r="N172" s="1161"/>
      <c r="O172" s="1161" t="n">
        <f aca="false">L172*N172*1.1323+G172+I172</f>
        <v>71.5656386</v>
      </c>
      <c r="P172" s="1161" t="n">
        <f aca="false">E172*O172</f>
        <v>3.92895355914</v>
      </c>
    </row>
    <row r="173" customFormat="false" ht="10.5" hidden="false" customHeight="false" outlineLevel="0" collapsed="false">
      <c r="A173" s="1160" t="n">
        <v>3</v>
      </c>
      <c r="B173" s="1160" t="s">
        <v>213</v>
      </c>
      <c r="C173" s="1189" t="s">
        <v>1067</v>
      </c>
      <c r="D173" s="1160" t="s">
        <v>192</v>
      </c>
      <c r="E173" s="1218" t="n">
        <f aca="false">+E172</f>
        <v>0.0549</v>
      </c>
      <c r="F173" s="1160"/>
      <c r="G173" s="1207" t="n">
        <f aca="false">F173*$F$3</f>
        <v>0</v>
      </c>
      <c r="H173" s="1205"/>
      <c r="I173" s="1207" t="n">
        <f aca="false">H173*$F$4</f>
        <v>0</v>
      </c>
      <c r="J173" s="1189" t="s">
        <v>1067</v>
      </c>
      <c r="K173" s="1160" t="s">
        <v>192</v>
      </c>
      <c r="L173" s="521" t="n">
        <v>1</v>
      </c>
      <c r="M173" s="1160" t="n">
        <f aca="false">E173*L173</f>
        <v>0.0549</v>
      </c>
      <c r="N173" s="1161" t="n">
        <v>304.17</v>
      </c>
      <c r="O173" s="1161" t="n">
        <f aca="false">L173*N173*1.1323+G173+I173</f>
        <v>344.411691</v>
      </c>
      <c r="P173" s="1190" t="n">
        <f aca="false">O173*E173</f>
        <v>18.9082018359</v>
      </c>
    </row>
    <row r="174" customFormat="false" ht="21" hidden="false" customHeight="false" outlineLevel="0" collapsed="false">
      <c r="A174" s="1122" t="n">
        <v>4</v>
      </c>
      <c r="B174" s="1130" t="s">
        <v>210</v>
      </c>
      <c r="C174" s="1131" t="s">
        <v>1131</v>
      </c>
      <c r="D174" s="1132" t="s">
        <v>637</v>
      </c>
      <c r="E174" s="1125" t="n">
        <v>0.16</v>
      </c>
      <c r="F174" s="1122" t="n">
        <v>11.7</v>
      </c>
      <c r="G174" s="515" t="n">
        <f aca="false">F174*$F$3</f>
        <v>28.375659</v>
      </c>
      <c r="H174" s="1125" t="n">
        <v>0.94</v>
      </c>
      <c r="I174" s="515" t="n">
        <f aca="false">H174*$F$4</f>
        <v>2.8221338</v>
      </c>
      <c r="J174" s="1133"/>
      <c r="K174" s="1132"/>
      <c r="L174" s="472"/>
      <c r="M174" s="1134"/>
      <c r="N174" s="1135"/>
      <c r="O174" s="1128" t="n">
        <f aca="false">((L174*N174))*1.1323+G174+I174</f>
        <v>31.1977928</v>
      </c>
      <c r="P174" s="1136" t="n">
        <f aca="false">O174*E174</f>
        <v>4.991646848</v>
      </c>
      <c r="Q174" s="637"/>
      <c r="R174" s="637"/>
      <c r="S174" s="637"/>
      <c r="T174" s="637"/>
      <c r="U174" s="637"/>
      <c r="V174" s="637"/>
      <c r="W174" s="637"/>
      <c r="X174" s="637"/>
      <c r="Y174" s="637"/>
      <c r="Z174" s="637"/>
      <c r="AA174" s="637"/>
      <c r="AB174" s="637"/>
      <c r="AC174" s="637"/>
      <c r="AD174" s="637"/>
      <c r="AE174" s="637"/>
      <c r="AF174" s="637"/>
      <c r="AG174" s="637"/>
      <c r="AH174" s="637"/>
      <c r="AI174" s="637"/>
      <c r="AJ174" s="637"/>
      <c r="AK174" s="637"/>
      <c r="AL174" s="637"/>
      <c r="AM174" s="637"/>
      <c r="AN174" s="637"/>
      <c r="AO174" s="637"/>
      <c r="AP174" s="637"/>
      <c r="AQ174" s="637"/>
      <c r="AR174" s="637"/>
      <c r="AS174" s="637"/>
      <c r="AT174" s="637"/>
      <c r="AU174" s="637"/>
      <c r="AV174" s="637"/>
      <c r="AW174" s="637"/>
      <c r="AX174" s="637"/>
      <c r="AY174" s="637"/>
      <c r="AZ174" s="637"/>
      <c r="BA174" s="637"/>
      <c r="BB174" s="637"/>
      <c r="BC174" s="637"/>
      <c r="BD174" s="637"/>
      <c r="BE174" s="637"/>
      <c r="BF174" s="637"/>
      <c r="BG174" s="637"/>
      <c r="BH174" s="637"/>
      <c r="BI174" s="637"/>
      <c r="BJ174" s="637"/>
      <c r="BK174" s="637"/>
      <c r="BL174" s="637"/>
      <c r="BM174" s="637"/>
      <c r="BN174" s="637"/>
      <c r="BO174" s="637"/>
      <c r="BP174" s="637"/>
      <c r="BQ174" s="637"/>
      <c r="BR174" s="637"/>
      <c r="BS174" s="637"/>
      <c r="BT174" s="637"/>
      <c r="BU174" s="637"/>
      <c r="BV174" s="637"/>
      <c r="BW174" s="637"/>
      <c r="BX174" s="637"/>
      <c r="BY174" s="637"/>
      <c r="BZ174" s="637"/>
      <c r="CA174" s="637"/>
      <c r="CB174" s="637"/>
      <c r="CC174" s="637"/>
      <c r="CD174" s="637"/>
      <c r="CE174" s="637"/>
      <c r="CF174" s="637"/>
      <c r="CG174" s="637"/>
      <c r="CH174" s="637"/>
      <c r="CI174" s="637"/>
      <c r="CJ174" s="637"/>
      <c r="CK174" s="637"/>
      <c r="CL174" s="637"/>
      <c r="CM174" s="637"/>
      <c r="CN174" s="637"/>
      <c r="CO174" s="637"/>
      <c r="CP174" s="637"/>
      <c r="CQ174" s="637"/>
      <c r="CR174" s="637"/>
      <c r="CS174" s="637"/>
      <c r="CT174" s="637"/>
      <c r="CU174" s="637"/>
      <c r="CV174" s="637"/>
      <c r="CW174" s="637"/>
      <c r="CX174" s="637"/>
      <c r="CY174" s="637"/>
      <c r="CZ174" s="637"/>
      <c r="DA174" s="637"/>
      <c r="DB174" s="637"/>
      <c r="DC174" s="637"/>
      <c r="DD174" s="637"/>
      <c r="DE174" s="637"/>
      <c r="DF174" s="637"/>
      <c r="DG174" s="637"/>
      <c r="DH174" s="637"/>
      <c r="DI174" s="637"/>
      <c r="DJ174" s="637"/>
      <c r="DK174" s="637"/>
      <c r="DL174" s="637"/>
      <c r="DM174" s="637"/>
      <c r="DN174" s="637"/>
      <c r="DO174" s="637"/>
      <c r="DP174" s="637"/>
      <c r="DQ174" s="637"/>
      <c r="DR174" s="637"/>
      <c r="DS174" s="637"/>
      <c r="DT174" s="637"/>
      <c r="DU174" s="637"/>
      <c r="DV174" s="637"/>
      <c r="DW174" s="637"/>
      <c r="DX174" s="637"/>
      <c r="DY174" s="637"/>
      <c r="DZ174" s="637"/>
      <c r="EA174" s="637"/>
      <c r="EB174" s="637"/>
      <c r="EC174" s="637"/>
      <c r="ED174" s="637"/>
      <c r="EE174" s="637"/>
      <c r="EF174" s="637"/>
      <c r="EG174" s="637"/>
      <c r="EH174" s="637"/>
      <c r="EI174" s="637"/>
      <c r="EJ174" s="637"/>
      <c r="EK174" s="637"/>
      <c r="EL174" s="637"/>
      <c r="EM174" s="637"/>
      <c r="EN174" s="637"/>
      <c r="EO174" s="637"/>
      <c r="EP174" s="637"/>
      <c r="EQ174" s="637"/>
      <c r="ER174" s="637"/>
      <c r="ES174" s="637"/>
      <c r="ET174" s="637"/>
      <c r="EU174" s="637"/>
      <c r="EV174" s="637"/>
      <c r="EW174" s="637"/>
      <c r="EX174" s="637"/>
      <c r="EY174" s="637"/>
      <c r="EZ174" s="637"/>
      <c r="FA174" s="637"/>
      <c r="FB174" s="637"/>
      <c r="FC174" s="637"/>
      <c r="FD174" s="637"/>
      <c r="FE174" s="637"/>
      <c r="FF174" s="637"/>
      <c r="FG174" s="637"/>
      <c r="FH174" s="637"/>
      <c r="FI174" s="637"/>
      <c r="FJ174" s="637"/>
      <c r="FK174" s="637"/>
      <c r="FL174" s="637"/>
      <c r="FM174" s="637"/>
      <c r="FN174" s="637"/>
      <c r="FO174" s="637"/>
      <c r="FP174" s="637"/>
      <c r="FQ174" s="637"/>
      <c r="FR174" s="637"/>
      <c r="FS174" s="637"/>
      <c r="FT174" s="637"/>
      <c r="FU174" s="637"/>
      <c r="FV174" s="637"/>
      <c r="FW174" s="637"/>
      <c r="FX174" s="637"/>
      <c r="FY174" s="637"/>
      <c r="FZ174" s="637"/>
      <c r="GA174" s="637"/>
      <c r="GB174" s="637"/>
      <c r="GC174" s="637"/>
      <c r="GD174" s="637"/>
      <c r="GE174" s="637"/>
      <c r="GF174" s="637"/>
      <c r="GG174" s="637"/>
      <c r="GH174" s="637"/>
      <c r="GI174" s="637"/>
      <c r="GJ174" s="637"/>
      <c r="GK174" s="637"/>
      <c r="GL174" s="637"/>
      <c r="GM174" s="637"/>
      <c r="GN174" s="637"/>
      <c r="GO174" s="637"/>
      <c r="GP174" s="637"/>
      <c r="GQ174" s="637"/>
      <c r="GR174" s="637"/>
      <c r="GS174" s="637"/>
      <c r="GT174" s="637"/>
      <c r="GU174" s="637"/>
      <c r="GV174" s="637"/>
      <c r="GW174" s="637"/>
      <c r="GX174" s="637"/>
      <c r="GY174" s="637"/>
      <c r="GZ174" s="637"/>
      <c r="HA174" s="637"/>
      <c r="HB174" s="637"/>
      <c r="HC174" s="637"/>
      <c r="HD174" s="637"/>
      <c r="HE174" s="637"/>
      <c r="HF174" s="637"/>
      <c r="HG174" s="637"/>
      <c r="HH174" s="637"/>
      <c r="HI174" s="637"/>
      <c r="HJ174" s="637"/>
      <c r="HK174" s="637"/>
      <c r="HL174" s="637"/>
      <c r="HM174" s="637"/>
      <c r="HN174" s="637"/>
      <c r="HO174" s="637"/>
      <c r="HP174" s="637"/>
      <c r="HQ174" s="637"/>
      <c r="HR174" s="637"/>
      <c r="HS174" s="637"/>
      <c r="HT174" s="637"/>
      <c r="HU174" s="637"/>
      <c r="HV174" s="637"/>
      <c r="HW174" s="637"/>
      <c r="HX174" s="637"/>
      <c r="HY174" s="637"/>
      <c r="HZ174" s="637"/>
      <c r="IA174" s="637"/>
      <c r="IB174" s="637"/>
      <c r="IC174" s="637"/>
      <c r="ID174" s="637"/>
      <c r="IE174" s="637"/>
      <c r="IF174" s="637"/>
      <c r="IG174" s="637"/>
      <c r="IH174" s="637"/>
      <c r="II174" s="637"/>
      <c r="IJ174" s="637"/>
      <c r="IK174" s="637"/>
      <c r="IL174" s="637"/>
      <c r="IM174" s="637"/>
      <c r="IN174" s="637"/>
      <c r="IO174" s="637"/>
      <c r="IP174" s="637"/>
      <c r="IQ174" s="637"/>
      <c r="IR174" s="637"/>
      <c r="IS174" s="637"/>
      <c r="IT174" s="637"/>
      <c r="IU174" s="637"/>
      <c r="IV174" s="637"/>
    </row>
    <row r="175" customFormat="false" ht="10.5" hidden="false" customHeight="false" outlineLevel="0" collapsed="false">
      <c r="A175" s="1122"/>
      <c r="B175" s="472"/>
      <c r="C175" s="1123" t="s">
        <v>1132</v>
      </c>
      <c r="D175" s="472"/>
      <c r="E175" s="1162"/>
      <c r="F175" s="1122"/>
      <c r="G175" s="515"/>
      <c r="H175" s="1125"/>
      <c r="I175" s="515"/>
      <c r="J175" s="1126"/>
      <c r="K175" s="472"/>
      <c r="L175" s="513"/>
      <c r="M175" s="1127"/>
      <c r="N175" s="1135"/>
      <c r="O175" s="1128"/>
      <c r="P175" s="1128"/>
      <c r="Q175" s="637"/>
      <c r="R175" s="637"/>
      <c r="S175" s="637"/>
      <c r="T175" s="637"/>
      <c r="U175" s="637"/>
      <c r="V175" s="637"/>
      <c r="W175" s="637"/>
      <c r="X175" s="637"/>
      <c r="Y175" s="637"/>
      <c r="Z175" s="637"/>
      <c r="AA175" s="637"/>
      <c r="AB175" s="637"/>
      <c r="AC175" s="637"/>
      <c r="AD175" s="637"/>
      <c r="AE175" s="637"/>
      <c r="AF175" s="637"/>
      <c r="AG175" s="637"/>
      <c r="AH175" s="637"/>
      <c r="AI175" s="637"/>
      <c r="AJ175" s="637"/>
      <c r="AK175" s="637"/>
      <c r="AL175" s="637"/>
      <c r="AM175" s="637"/>
      <c r="AN175" s="637"/>
      <c r="AO175" s="637"/>
      <c r="AP175" s="637"/>
      <c r="AQ175" s="637"/>
      <c r="AR175" s="637"/>
      <c r="AS175" s="637"/>
      <c r="AT175" s="637"/>
      <c r="AU175" s="637"/>
      <c r="AV175" s="637"/>
      <c r="AW175" s="637"/>
      <c r="AX175" s="637"/>
      <c r="AY175" s="637"/>
      <c r="AZ175" s="637"/>
      <c r="BA175" s="637"/>
      <c r="BB175" s="637"/>
      <c r="BC175" s="637"/>
      <c r="BD175" s="637"/>
      <c r="BE175" s="637"/>
      <c r="BF175" s="637"/>
      <c r="BG175" s="637"/>
      <c r="BH175" s="637"/>
      <c r="BI175" s="637"/>
      <c r="BJ175" s="637"/>
      <c r="BK175" s="637"/>
      <c r="BL175" s="637"/>
      <c r="BM175" s="637"/>
      <c r="BN175" s="637"/>
      <c r="BO175" s="637"/>
      <c r="BP175" s="637"/>
      <c r="BQ175" s="637"/>
      <c r="BR175" s="637"/>
      <c r="BS175" s="637"/>
      <c r="BT175" s="637"/>
      <c r="BU175" s="637"/>
      <c r="BV175" s="637"/>
      <c r="BW175" s="637"/>
      <c r="BX175" s="637"/>
      <c r="BY175" s="637"/>
      <c r="BZ175" s="637"/>
      <c r="CA175" s="637"/>
      <c r="CB175" s="637"/>
      <c r="CC175" s="637"/>
      <c r="CD175" s="637"/>
      <c r="CE175" s="637"/>
      <c r="CF175" s="637"/>
      <c r="CG175" s="637"/>
      <c r="CH175" s="637"/>
      <c r="CI175" s="637"/>
      <c r="CJ175" s="637"/>
      <c r="CK175" s="637"/>
      <c r="CL175" s="637"/>
      <c r="CM175" s="637"/>
      <c r="CN175" s="637"/>
      <c r="CO175" s="637"/>
      <c r="CP175" s="637"/>
      <c r="CQ175" s="637"/>
      <c r="CR175" s="637"/>
      <c r="CS175" s="637"/>
      <c r="CT175" s="637"/>
      <c r="CU175" s="637"/>
      <c r="CV175" s="637"/>
      <c r="CW175" s="637"/>
      <c r="CX175" s="637"/>
      <c r="CY175" s="637"/>
      <c r="CZ175" s="637"/>
      <c r="DA175" s="637"/>
      <c r="DB175" s="637"/>
      <c r="DC175" s="637"/>
      <c r="DD175" s="637"/>
      <c r="DE175" s="637"/>
      <c r="DF175" s="637"/>
      <c r="DG175" s="637"/>
      <c r="DH175" s="637"/>
      <c r="DI175" s="637"/>
      <c r="DJ175" s="637"/>
      <c r="DK175" s="637"/>
      <c r="DL175" s="637"/>
      <c r="DM175" s="637"/>
      <c r="DN175" s="637"/>
      <c r="DO175" s="637"/>
      <c r="DP175" s="637"/>
      <c r="DQ175" s="637"/>
      <c r="DR175" s="637"/>
      <c r="DS175" s="637"/>
      <c r="DT175" s="637"/>
      <c r="DU175" s="637"/>
      <c r="DV175" s="637"/>
      <c r="DW175" s="637"/>
      <c r="DX175" s="637"/>
      <c r="DY175" s="637"/>
      <c r="DZ175" s="637"/>
      <c r="EA175" s="637"/>
      <c r="EB175" s="637"/>
      <c r="EC175" s="637"/>
      <c r="ED175" s="637"/>
      <c r="EE175" s="637"/>
      <c r="EF175" s="637"/>
      <c r="EG175" s="637"/>
      <c r="EH175" s="637"/>
      <c r="EI175" s="637"/>
      <c r="EJ175" s="637"/>
      <c r="EK175" s="637"/>
      <c r="EL175" s="637"/>
      <c r="EM175" s="637"/>
      <c r="EN175" s="637"/>
      <c r="EO175" s="637"/>
      <c r="EP175" s="637"/>
      <c r="EQ175" s="637"/>
      <c r="ER175" s="637"/>
      <c r="ES175" s="637"/>
      <c r="ET175" s="637"/>
      <c r="EU175" s="637"/>
      <c r="EV175" s="637"/>
      <c r="EW175" s="637"/>
      <c r="EX175" s="637"/>
      <c r="EY175" s="637"/>
      <c r="EZ175" s="637"/>
      <c r="FA175" s="637"/>
      <c r="FB175" s="637"/>
      <c r="FC175" s="637"/>
      <c r="FD175" s="637"/>
      <c r="FE175" s="637"/>
      <c r="FF175" s="637"/>
      <c r="FG175" s="637"/>
      <c r="FH175" s="637"/>
      <c r="FI175" s="637"/>
      <c r="FJ175" s="637"/>
      <c r="FK175" s="637"/>
      <c r="FL175" s="637"/>
      <c r="FM175" s="637"/>
      <c r="FN175" s="637"/>
      <c r="FO175" s="637"/>
      <c r="FP175" s="637"/>
      <c r="FQ175" s="637"/>
      <c r="FR175" s="637"/>
      <c r="FS175" s="637"/>
      <c r="FT175" s="637"/>
      <c r="FU175" s="637"/>
      <c r="FV175" s="637"/>
      <c r="FW175" s="637"/>
      <c r="FX175" s="637"/>
      <c r="FY175" s="637"/>
      <c r="FZ175" s="637"/>
      <c r="GA175" s="637"/>
      <c r="GB175" s="637"/>
      <c r="GC175" s="637"/>
      <c r="GD175" s="637"/>
      <c r="GE175" s="637"/>
      <c r="GF175" s="637"/>
      <c r="GG175" s="637"/>
      <c r="GH175" s="637"/>
      <c r="GI175" s="637"/>
      <c r="GJ175" s="637"/>
      <c r="GK175" s="637"/>
      <c r="GL175" s="637"/>
      <c r="GM175" s="637"/>
      <c r="GN175" s="637"/>
      <c r="GO175" s="637"/>
      <c r="GP175" s="637"/>
      <c r="GQ175" s="637"/>
      <c r="GR175" s="637"/>
      <c r="GS175" s="637"/>
      <c r="GT175" s="637"/>
      <c r="GU175" s="637"/>
      <c r="GV175" s="637"/>
      <c r="GW175" s="637"/>
      <c r="GX175" s="637"/>
      <c r="GY175" s="637"/>
      <c r="GZ175" s="637"/>
      <c r="HA175" s="637"/>
      <c r="HB175" s="637"/>
      <c r="HC175" s="637"/>
      <c r="HD175" s="637"/>
      <c r="HE175" s="637"/>
      <c r="HF175" s="637"/>
      <c r="HG175" s="637"/>
      <c r="HH175" s="637"/>
      <c r="HI175" s="637"/>
      <c r="HJ175" s="637"/>
      <c r="HK175" s="637"/>
      <c r="HL175" s="637"/>
      <c r="HM175" s="637"/>
      <c r="HN175" s="637"/>
      <c r="HO175" s="637"/>
      <c r="HP175" s="637"/>
      <c r="HQ175" s="637"/>
      <c r="HR175" s="637"/>
      <c r="HS175" s="637"/>
      <c r="HT175" s="637"/>
      <c r="HU175" s="637"/>
      <c r="HV175" s="637"/>
      <c r="HW175" s="637"/>
      <c r="HX175" s="637"/>
      <c r="HY175" s="637"/>
      <c r="HZ175" s="637"/>
      <c r="IA175" s="637"/>
      <c r="IB175" s="637"/>
      <c r="IC175" s="637"/>
      <c r="ID175" s="637"/>
      <c r="IE175" s="637"/>
      <c r="IF175" s="637"/>
      <c r="IG175" s="637"/>
      <c r="IH175" s="637"/>
      <c r="II175" s="637"/>
      <c r="IJ175" s="637"/>
      <c r="IK175" s="637"/>
      <c r="IL175" s="637"/>
      <c r="IM175" s="637"/>
      <c r="IN175" s="637"/>
      <c r="IO175" s="637"/>
      <c r="IP175" s="637"/>
      <c r="IQ175" s="637"/>
      <c r="IR175" s="637"/>
      <c r="IS175" s="637"/>
      <c r="IT175" s="637"/>
      <c r="IU175" s="637"/>
      <c r="IV175" s="637"/>
    </row>
    <row r="176" customFormat="false" ht="21" hidden="false" customHeight="false" outlineLevel="0" collapsed="false">
      <c r="A176" s="1122" t="n">
        <v>1</v>
      </c>
      <c r="B176" s="1130" t="s">
        <v>210</v>
      </c>
      <c r="C176" s="1131" t="s">
        <v>1059</v>
      </c>
      <c r="D176" s="1132" t="s">
        <v>637</v>
      </c>
      <c r="E176" s="1221" t="n">
        <f aca="false">2*23/100</f>
        <v>0.46</v>
      </c>
      <c r="F176" s="1122" t="n">
        <v>11.7</v>
      </c>
      <c r="G176" s="515" t="n">
        <f aca="false">F176*$F$3</f>
        <v>28.375659</v>
      </c>
      <c r="H176" s="1125" t="n">
        <v>0.94</v>
      </c>
      <c r="I176" s="515" t="n">
        <f aca="false">H176*$F$4</f>
        <v>2.8221338</v>
      </c>
      <c r="J176" s="1133"/>
      <c r="K176" s="1132"/>
      <c r="L176" s="472"/>
      <c r="M176" s="1134"/>
      <c r="N176" s="1135"/>
      <c r="O176" s="1128" t="n">
        <f aca="false">((L176*N176))*1.1323+G176+I176</f>
        <v>31.1977928</v>
      </c>
      <c r="P176" s="1136" t="n">
        <f aca="false">O176*E176</f>
        <v>14.350984688</v>
      </c>
      <c r="Q176" s="637"/>
      <c r="R176" s="637"/>
      <c r="S176" s="637"/>
      <c r="T176" s="637"/>
      <c r="U176" s="637"/>
      <c r="V176" s="637"/>
      <c r="W176" s="637"/>
      <c r="X176" s="637"/>
      <c r="Y176" s="637"/>
      <c r="Z176" s="637"/>
      <c r="AA176" s="637"/>
      <c r="AB176" s="637"/>
      <c r="AC176" s="637"/>
      <c r="AD176" s="637"/>
      <c r="AE176" s="637"/>
      <c r="AF176" s="637"/>
      <c r="AG176" s="637"/>
      <c r="AH176" s="637"/>
      <c r="AI176" s="637"/>
      <c r="AJ176" s="637"/>
      <c r="AK176" s="637"/>
      <c r="AL176" s="637"/>
      <c r="AM176" s="637"/>
      <c r="AN176" s="637"/>
      <c r="AO176" s="637"/>
      <c r="AP176" s="637"/>
      <c r="AQ176" s="637"/>
      <c r="AR176" s="637"/>
      <c r="AS176" s="637"/>
      <c r="AT176" s="637"/>
      <c r="AU176" s="637"/>
      <c r="AV176" s="637"/>
      <c r="AW176" s="637"/>
      <c r="AX176" s="637"/>
      <c r="AY176" s="637"/>
      <c r="AZ176" s="637"/>
      <c r="BA176" s="637"/>
      <c r="BB176" s="637"/>
      <c r="BC176" s="637"/>
      <c r="BD176" s="637"/>
      <c r="BE176" s="637"/>
      <c r="BF176" s="637"/>
      <c r="BG176" s="637"/>
      <c r="BH176" s="637"/>
      <c r="BI176" s="637"/>
      <c r="BJ176" s="637"/>
      <c r="BK176" s="637"/>
      <c r="BL176" s="637"/>
      <c r="BM176" s="637"/>
      <c r="BN176" s="637"/>
      <c r="BO176" s="637"/>
      <c r="BP176" s="637"/>
      <c r="BQ176" s="637"/>
      <c r="BR176" s="637"/>
      <c r="BS176" s="637"/>
      <c r="BT176" s="637"/>
      <c r="BU176" s="637"/>
      <c r="BV176" s="637"/>
      <c r="BW176" s="637"/>
      <c r="BX176" s="637"/>
      <c r="BY176" s="637"/>
      <c r="BZ176" s="637"/>
      <c r="CA176" s="637"/>
      <c r="CB176" s="637"/>
      <c r="CC176" s="637"/>
      <c r="CD176" s="637"/>
      <c r="CE176" s="637"/>
      <c r="CF176" s="637"/>
      <c r="CG176" s="637"/>
      <c r="CH176" s="637"/>
      <c r="CI176" s="637"/>
      <c r="CJ176" s="637"/>
      <c r="CK176" s="637"/>
      <c r="CL176" s="637"/>
      <c r="CM176" s="637"/>
      <c r="CN176" s="637"/>
      <c r="CO176" s="637"/>
      <c r="CP176" s="637"/>
      <c r="CQ176" s="637"/>
      <c r="CR176" s="637"/>
      <c r="CS176" s="637"/>
      <c r="CT176" s="637"/>
      <c r="CU176" s="637"/>
      <c r="CV176" s="637"/>
      <c r="CW176" s="637"/>
      <c r="CX176" s="637"/>
      <c r="CY176" s="637"/>
      <c r="CZ176" s="637"/>
      <c r="DA176" s="637"/>
      <c r="DB176" s="637"/>
      <c r="DC176" s="637"/>
      <c r="DD176" s="637"/>
      <c r="DE176" s="637"/>
      <c r="DF176" s="637"/>
      <c r="DG176" s="637"/>
      <c r="DH176" s="637"/>
      <c r="DI176" s="637"/>
      <c r="DJ176" s="637"/>
      <c r="DK176" s="637"/>
      <c r="DL176" s="637"/>
      <c r="DM176" s="637"/>
      <c r="DN176" s="637"/>
      <c r="DO176" s="637"/>
      <c r="DP176" s="637"/>
      <c r="DQ176" s="637"/>
      <c r="DR176" s="637"/>
      <c r="DS176" s="637"/>
      <c r="DT176" s="637"/>
      <c r="DU176" s="637"/>
      <c r="DV176" s="637"/>
      <c r="DW176" s="637"/>
      <c r="DX176" s="637"/>
      <c r="DY176" s="637"/>
      <c r="DZ176" s="637"/>
      <c r="EA176" s="637"/>
      <c r="EB176" s="637"/>
      <c r="EC176" s="637"/>
      <c r="ED176" s="637"/>
      <c r="EE176" s="637"/>
      <c r="EF176" s="637"/>
      <c r="EG176" s="637"/>
      <c r="EH176" s="637"/>
      <c r="EI176" s="637"/>
      <c r="EJ176" s="637"/>
      <c r="EK176" s="637"/>
      <c r="EL176" s="637"/>
      <c r="EM176" s="637"/>
      <c r="EN176" s="637"/>
      <c r="EO176" s="637"/>
      <c r="EP176" s="637"/>
      <c r="EQ176" s="637"/>
      <c r="ER176" s="637"/>
      <c r="ES176" s="637"/>
      <c r="ET176" s="637"/>
      <c r="EU176" s="637"/>
      <c r="EV176" s="637"/>
      <c r="EW176" s="637"/>
      <c r="EX176" s="637"/>
      <c r="EY176" s="637"/>
      <c r="EZ176" s="637"/>
      <c r="FA176" s="637"/>
      <c r="FB176" s="637"/>
      <c r="FC176" s="637"/>
      <c r="FD176" s="637"/>
      <c r="FE176" s="637"/>
      <c r="FF176" s="637"/>
      <c r="FG176" s="637"/>
      <c r="FH176" s="637"/>
      <c r="FI176" s="637"/>
      <c r="FJ176" s="637"/>
      <c r="FK176" s="637"/>
      <c r="FL176" s="637"/>
      <c r="FM176" s="637"/>
      <c r="FN176" s="637"/>
      <c r="FO176" s="637"/>
      <c r="FP176" s="637"/>
      <c r="FQ176" s="637"/>
      <c r="FR176" s="637"/>
      <c r="FS176" s="637"/>
      <c r="FT176" s="637"/>
      <c r="FU176" s="637"/>
      <c r="FV176" s="637"/>
      <c r="FW176" s="637"/>
      <c r="FX176" s="637"/>
      <c r="FY176" s="637"/>
      <c r="FZ176" s="637"/>
      <c r="GA176" s="637"/>
      <c r="GB176" s="637"/>
      <c r="GC176" s="637"/>
      <c r="GD176" s="637"/>
      <c r="GE176" s="637"/>
      <c r="GF176" s="637"/>
      <c r="GG176" s="637"/>
      <c r="GH176" s="637"/>
      <c r="GI176" s="637"/>
      <c r="GJ176" s="637"/>
      <c r="GK176" s="637"/>
      <c r="GL176" s="637"/>
      <c r="GM176" s="637"/>
      <c r="GN176" s="637"/>
      <c r="GO176" s="637"/>
      <c r="GP176" s="637"/>
      <c r="GQ176" s="637"/>
      <c r="GR176" s="637"/>
      <c r="GS176" s="637"/>
      <c r="GT176" s="637"/>
      <c r="GU176" s="637"/>
      <c r="GV176" s="637"/>
      <c r="GW176" s="637"/>
      <c r="GX176" s="637"/>
      <c r="GY176" s="637"/>
      <c r="GZ176" s="637"/>
      <c r="HA176" s="637"/>
      <c r="HB176" s="637"/>
      <c r="HC176" s="637"/>
      <c r="HD176" s="637"/>
      <c r="HE176" s="637"/>
      <c r="HF176" s="637"/>
      <c r="HG176" s="637"/>
      <c r="HH176" s="637"/>
      <c r="HI176" s="637"/>
      <c r="HJ176" s="637"/>
      <c r="HK176" s="637"/>
      <c r="HL176" s="637"/>
      <c r="HM176" s="637"/>
      <c r="HN176" s="637"/>
      <c r="HO176" s="637"/>
      <c r="HP176" s="637"/>
      <c r="HQ176" s="637"/>
      <c r="HR176" s="637"/>
      <c r="HS176" s="637"/>
      <c r="HT176" s="637"/>
      <c r="HU176" s="637"/>
      <c r="HV176" s="637"/>
      <c r="HW176" s="637"/>
      <c r="HX176" s="637"/>
      <c r="HY176" s="637"/>
      <c r="HZ176" s="637"/>
      <c r="IA176" s="637"/>
      <c r="IB176" s="637"/>
      <c r="IC176" s="637"/>
      <c r="ID176" s="637"/>
      <c r="IE176" s="637"/>
      <c r="IF176" s="637"/>
      <c r="IG176" s="637"/>
      <c r="IH176" s="637"/>
      <c r="II176" s="637"/>
      <c r="IJ176" s="637"/>
      <c r="IK176" s="637"/>
      <c r="IL176" s="637"/>
      <c r="IM176" s="637"/>
      <c r="IN176" s="637"/>
      <c r="IO176" s="637"/>
      <c r="IP176" s="637"/>
      <c r="IQ176" s="637"/>
      <c r="IR176" s="637"/>
      <c r="IS176" s="637"/>
      <c r="IT176" s="637"/>
      <c r="IU176" s="637"/>
      <c r="IV176" s="637"/>
    </row>
    <row r="177" customFormat="false" ht="21" hidden="false" customHeight="false" outlineLevel="0" collapsed="false">
      <c r="A177" s="1122" t="n">
        <v>2</v>
      </c>
      <c r="B177" s="1130" t="s">
        <v>1045</v>
      </c>
      <c r="C177" s="1131" t="s">
        <v>1046</v>
      </c>
      <c r="D177" s="1132" t="s">
        <v>637</v>
      </c>
      <c r="E177" s="1125"/>
      <c r="F177" s="1122" t="n">
        <v>17.8</v>
      </c>
      <c r="G177" s="515" t="n">
        <f aca="false">F177*$F$3</f>
        <v>43.169806</v>
      </c>
      <c r="H177" s="1125" t="n">
        <v>1.42</v>
      </c>
      <c r="I177" s="515" t="n">
        <f aca="false">H177*$F$4</f>
        <v>4.2632234</v>
      </c>
      <c r="J177" s="1133"/>
      <c r="K177" s="1132"/>
      <c r="L177" s="472"/>
      <c r="M177" s="1134"/>
      <c r="N177" s="1135"/>
      <c r="O177" s="1128" t="n">
        <f aca="false">((L177*N177))*1.1323+G177+I177</f>
        <v>47.4330294</v>
      </c>
      <c r="P177" s="1136" t="n">
        <f aca="false">O177*E177</f>
        <v>0</v>
      </c>
      <c r="Q177" s="637"/>
      <c r="R177" s="637"/>
      <c r="S177" s="637"/>
      <c r="T177" s="637"/>
      <c r="U177" s="637"/>
      <c r="V177" s="637"/>
      <c r="W177" s="637"/>
      <c r="X177" s="637"/>
      <c r="Y177" s="637"/>
      <c r="Z177" s="637"/>
      <c r="AA177" s="637"/>
      <c r="AB177" s="637"/>
      <c r="AC177" s="637"/>
      <c r="AD177" s="637"/>
      <c r="AE177" s="637"/>
      <c r="AF177" s="637"/>
      <c r="AG177" s="637"/>
      <c r="AH177" s="637"/>
      <c r="AI177" s="637"/>
      <c r="AJ177" s="637"/>
      <c r="AK177" s="637"/>
      <c r="AL177" s="637"/>
      <c r="AM177" s="637"/>
      <c r="AN177" s="637"/>
      <c r="AO177" s="637"/>
      <c r="AP177" s="637"/>
      <c r="AQ177" s="637"/>
      <c r="AR177" s="637"/>
      <c r="AS177" s="637"/>
      <c r="AT177" s="637"/>
      <c r="AU177" s="637"/>
      <c r="AV177" s="637"/>
      <c r="AW177" s="637"/>
      <c r="AX177" s="637"/>
      <c r="AY177" s="637"/>
      <c r="AZ177" s="637"/>
      <c r="BA177" s="637"/>
      <c r="BB177" s="637"/>
      <c r="BC177" s="637"/>
      <c r="BD177" s="637"/>
      <c r="BE177" s="637"/>
      <c r="BF177" s="637"/>
      <c r="BG177" s="637"/>
      <c r="BH177" s="637"/>
      <c r="BI177" s="637"/>
      <c r="BJ177" s="637"/>
      <c r="BK177" s="637"/>
      <c r="BL177" s="637"/>
      <c r="BM177" s="637"/>
      <c r="BN177" s="637"/>
      <c r="BO177" s="637"/>
      <c r="BP177" s="637"/>
      <c r="BQ177" s="637"/>
      <c r="BR177" s="637"/>
      <c r="BS177" s="637"/>
      <c r="BT177" s="637"/>
      <c r="BU177" s="637"/>
      <c r="BV177" s="637"/>
      <c r="BW177" s="637"/>
      <c r="BX177" s="637"/>
      <c r="BY177" s="637"/>
      <c r="BZ177" s="637"/>
      <c r="CA177" s="637"/>
      <c r="CB177" s="637"/>
      <c r="CC177" s="637"/>
      <c r="CD177" s="637"/>
      <c r="CE177" s="637"/>
      <c r="CF177" s="637"/>
      <c r="CG177" s="637"/>
      <c r="CH177" s="637"/>
      <c r="CI177" s="637"/>
      <c r="CJ177" s="637"/>
      <c r="CK177" s="637"/>
      <c r="CL177" s="637"/>
      <c r="CM177" s="637"/>
      <c r="CN177" s="637"/>
      <c r="CO177" s="637"/>
      <c r="CP177" s="637"/>
      <c r="CQ177" s="637"/>
      <c r="CR177" s="637"/>
      <c r="CS177" s="637"/>
      <c r="CT177" s="637"/>
      <c r="CU177" s="637"/>
      <c r="CV177" s="637"/>
      <c r="CW177" s="637"/>
      <c r="CX177" s="637"/>
      <c r="CY177" s="637"/>
      <c r="CZ177" s="637"/>
      <c r="DA177" s="637"/>
      <c r="DB177" s="637"/>
      <c r="DC177" s="637"/>
      <c r="DD177" s="637"/>
      <c r="DE177" s="637"/>
      <c r="DF177" s="637"/>
      <c r="DG177" s="637"/>
      <c r="DH177" s="637"/>
      <c r="DI177" s="637"/>
      <c r="DJ177" s="637"/>
      <c r="DK177" s="637"/>
      <c r="DL177" s="637"/>
      <c r="DM177" s="637"/>
      <c r="DN177" s="637"/>
      <c r="DO177" s="637"/>
      <c r="DP177" s="637"/>
      <c r="DQ177" s="637"/>
      <c r="DR177" s="637"/>
      <c r="DS177" s="637"/>
      <c r="DT177" s="637"/>
      <c r="DU177" s="637"/>
      <c r="DV177" s="637"/>
      <c r="DW177" s="637"/>
      <c r="DX177" s="637"/>
      <c r="DY177" s="637"/>
      <c r="DZ177" s="637"/>
      <c r="EA177" s="637"/>
      <c r="EB177" s="637"/>
      <c r="EC177" s="637"/>
      <c r="ED177" s="637"/>
      <c r="EE177" s="637"/>
      <c r="EF177" s="637"/>
      <c r="EG177" s="637"/>
      <c r="EH177" s="637"/>
      <c r="EI177" s="637"/>
      <c r="EJ177" s="637"/>
      <c r="EK177" s="637"/>
      <c r="EL177" s="637"/>
      <c r="EM177" s="637"/>
      <c r="EN177" s="637"/>
      <c r="EO177" s="637"/>
      <c r="EP177" s="637"/>
      <c r="EQ177" s="637"/>
      <c r="ER177" s="637"/>
      <c r="ES177" s="637"/>
      <c r="ET177" s="637"/>
      <c r="EU177" s="637"/>
      <c r="EV177" s="637"/>
      <c r="EW177" s="637"/>
      <c r="EX177" s="637"/>
      <c r="EY177" s="637"/>
      <c r="EZ177" s="637"/>
      <c r="FA177" s="637"/>
      <c r="FB177" s="637"/>
      <c r="FC177" s="637"/>
      <c r="FD177" s="637"/>
      <c r="FE177" s="637"/>
      <c r="FF177" s="637"/>
      <c r="FG177" s="637"/>
      <c r="FH177" s="637"/>
      <c r="FI177" s="637"/>
      <c r="FJ177" s="637"/>
      <c r="FK177" s="637"/>
      <c r="FL177" s="637"/>
      <c r="FM177" s="637"/>
      <c r="FN177" s="637"/>
      <c r="FO177" s="637"/>
      <c r="FP177" s="637"/>
      <c r="FQ177" s="637"/>
      <c r="FR177" s="637"/>
      <c r="FS177" s="637"/>
      <c r="FT177" s="637"/>
      <c r="FU177" s="637"/>
      <c r="FV177" s="637"/>
      <c r="FW177" s="637"/>
      <c r="FX177" s="637"/>
      <c r="FY177" s="637"/>
      <c r="FZ177" s="637"/>
      <c r="GA177" s="637"/>
      <c r="GB177" s="637"/>
      <c r="GC177" s="637"/>
      <c r="GD177" s="637"/>
      <c r="GE177" s="637"/>
      <c r="GF177" s="637"/>
      <c r="GG177" s="637"/>
      <c r="GH177" s="637"/>
      <c r="GI177" s="637"/>
      <c r="GJ177" s="637"/>
      <c r="GK177" s="637"/>
      <c r="GL177" s="637"/>
      <c r="GM177" s="637"/>
      <c r="GN177" s="637"/>
      <c r="GO177" s="637"/>
      <c r="GP177" s="637"/>
      <c r="GQ177" s="637"/>
      <c r="GR177" s="637"/>
      <c r="GS177" s="637"/>
      <c r="GT177" s="637"/>
      <c r="GU177" s="637"/>
      <c r="GV177" s="637"/>
      <c r="GW177" s="637"/>
      <c r="GX177" s="637"/>
      <c r="GY177" s="637"/>
      <c r="GZ177" s="637"/>
      <c r="HA177" s="637"/>
      <c r="HB177" s="637"/>
      <c r="HC177" s="637"/>
      <c r="HD177" s="637"/>
      <c r="HE177" s="637"/>
      <c r="HF177" s="637"/>
      <c r="HG177" s="637"/>
      <c r="HH177" s="637"/>
      <c r="HI177" s="637"/>
      <c r="HJ177" s="637"/>
      <c r="HK177" s="637"/>
      <c r="HL177" s="637"/>
      <c r="HM177" s="637"/>
      <c r="HN177" s="637"/>
      <c r="HO177" s="637"/>
      <c r="HP177" s="637"/>
      <c r="HQ177" s="637"/>
      <c r="HR177" s="637"/>
      <c r="HS177" s="637"/>
      <c r="HT177" s="637"/>
      <c r="HU177" s="637"/>
      <c r="HV177" s="637"/>
      <c r="HW177" s="637"/>
      <c r="HX177" s="637"/>
      <c r="HY177" s="637"/>
      <c r="HZ177" s="637"/>
      <c r="IA177" s="637"/>
      <c r="IB177" s="637"/>
      <c r="IC177" s="637"/>
      <c r="ID177" s="637"/>
      <c r="IE177" s="637"/>
      <c r="IF177" s="637"/>
      <c r="IG177" s="637"/>
      <c r="IH177" s="637"/>
      <c r="II177" s="637"/>
      <c r="IJ177" s="637"/>
      <c r="IK177" s="637"/>
      <c r="IL177" s="637"/>
      <c r="IM177" s="637"/>
      <c r="IN177" s="637"/>
      <c r="IO177" s="637"/>
      <c r="IP177" s="637"/>
      <c r="IQ177" s="637"/>
      <c r="IR177" s="637"/>
      <c r="IS177" s="637"/>
      <c r="IT177" s="637"/>
      <c r="IU177" s="637"/>
      <c r="IV177" s="637"/>
    </row>
    <row r="178" customFormat="false" ht="21" hidden="false" customHeight="false" outlineLevel="0" collapsed="false">
      <c r="A178" s="1122" t="n">
        <v>3</v>
      </c>
      <c r="B178" s="1130" t="s">
        <v>635</v>
      </c>
      <c r="C178" s="1131" t="s">
        <v>1047</v>
      </c>
      <c r="D178" s="1132" t="s">
        <v>637</v>
      </c>
      <c r="E178" s="1125"/>
      <c r="F178" s="1122" t="n">
        <v>26.7</v>
      </c>
      <c r="G178" s="515" t="n">
        <f aca="false">F178*$F$3</f>
        <v>64.754709</v>
      </c>
      <c r="H178" s="1125" t="n">
        <v>2.15</v>
      </c>
      <c r="I178" s="515" t="n">
        <f aca="false">H178*$F$4</f>
        <v>6.4548805</v>
      </c>
      <c r="J178" s="1133"/>
      <c r="K178" s="1132"/>
      <c r="L178" s="472"/>
      <c r="M178" s="1134"/>
      <c r="N178" s="1135"/>
      <c r="O178" s="1128" t="n">
        <f aca="false">((L178*N178))*1.1323+G178+I178</f>
        <v>71.2095895</v>
      </c>
      <c r="P178" s="1136" t="n">
        <f aca="false">O178*E178</f>
        <v>0</v>
      </c>
      <c r="Q178" s="637"/>
      <c r="R178" s="637"/>
      <c r="S178" s="637"/>
      <c r="T178" s="637"/>
      <c r="U178" s="637"/>
      <c r="V178" s="637"/>
      <c r="W178" s="637"/>
      <c r="X178" s="637"/>
      <c r="Y178" s="637"/>
      <c r="Z178" s="637"/>
      <c r="AA178" s="637"/>
      <c r="AB178" s="637"/>
      <c r="AC178" s="637"/>
      <c r="AD178" s="637"/>
      <c r="AE178" s="637"/>
      <c r="AF178" s="637"/>
      <c r="AG178" s="637"/>
      <c r="AH178" s="637"/>
      <c r="AI178" s="637"/>
      <c r="AJ178" s="637"/>
      <c r="AK178" s="637"/>
      <c r="AL178" s="637"/>
      <c r="AM178" s="637"/>
      <c r="AN178" s="637"/>
      <c r="AO178" s="637"/>
      <c r="AP178" s="637"/>
      <c r="AQ178" s="637"/>
      <c r="AR178" s="637"/>
      <c r="AS178" s="637"/>
      <c r="AT178" s="637"/>
      <c r="AU178" s="637"/>
      <c r="AV178" s="637"/>
      <c r="AW178" s="637"/>
      <c r="AX178" s="637"/>
      <c r="AY178" s="637"/>
      <c r="AZ178" s="637"/>
      <c r="BA178" s="637"/>
      <c r="BB178" s="637"/>
      <c r="BC178" s="637"/>
      <c r="BD178" s="637"/>
      <c r="BE178" s="637"/>
      <c r="BF178" s="637"/>
      <c r="BG178" s="637"/>
      <c r="BH178" s="637"/>
      <c r="BI178" s="637"/>
      <c r="BJ178" s="637"/>
      <c r="BK178" s="637"/>
      <c r="BL178" s="637"/>
      <c r="BM178" s="637"/>
      <c r="BN178" s="637"/>
      <c r="BO178" s="637"/>
      <c r="BP178" s="637"/>
      <c r="BQ178" s="637"/>
      <c r="BR178" s="637"/>
      <c r="BS178" s="637"/>
      <c r="BT178" s="637"/>
      <c r="BU178" s="637"/>
      <c r="BV178" s="637"/>
      <c r="BW178" s="637"/>
      <c r="BX178" s="637"/>
      <c r="BY178" s="637"/>
      <c r="BZ178" s="637"/>
      <c r="CA178" s="637"/>
      <c r="CB178" s="637"/>
      <c r="CC178" s="637"/>
      <c r="CD178" s="637"/>
      <c r="CE178" s="637"/>
      <c r="CF178" s="637"/>
      <c r="CG178" s="637"/>
      <c r="CH178" s="637"/>
      <c r="CI178" s="637"/>
      <c r="CJ178" s="637"/>
      <c r="CK178" s="637"/>
      <c r="CL178" s="637"/>
      <c r="CM178" s="637"/>
      <c r="CN178" s="637"/>
      <c r="CO178" s="637"/>
      <c r="CP178" s="637"/>
      <c r="CQ178" s="637"/>
      <c r="CR178" s="637"/>
      <c r="CS178" s="637"/>
      <c r="CT178" s="637"/>
      <c r="CU178" s="637"/>
      <c r="CV178" s="637"/>
      <c r="CW178" s="637"/>
      <c r="CX178" s="637"/>
      <c r="CY178" s="637"/>
      <c r="CZ178" s="637"/>
      <c r="DA178" s="637"/>
      <c r="DB178" s="637"/>
      <c r="DC178" s="637"/>
      <c r="DD178" s="637"/>
      <c r="DE178" s="637"/>
      <c r="DF178" s="637"/>
      <c r="DG178" s="637"/>
      <c r="DH178" s="637"/>
      <c r="DI178" s="637"/>
      <c r="DJ178" s="637"/>
      <c r="DK178" s="637"/>
      <c r="DL178" s="637"/>
      <c r="DM178" s="637"/>
      <c r="DN178" s="637"/>
      <c r="DO178" s="637"/>
      <c r="DP178" s="637"/>
      <c r="DQ178" s="637"/>
      <c r="DR178" s="637"/>
      <c r="DS178" s="637"/>
      <c r="DT178" s="637"/>
      <c r="DU178" s="637"/>
      <c r="DV178" s="637"/>
      <c r="DW178" s="637"/>
      <c r="DX178" s="637"/>
      <c r="DY178" s="637"/>
      <c r="DZ178" s="637"/>
      <c r="EA178" s="637"/>
      <c r="EB178" s="637"/>
      <c r="EC178" s="637"/>
      <c r="ED178" s="637"/>
      <c r="EE178" s="637"/>
      <c r="EF178" s="637"/>
      <c r="EG178" s="637"/>
      <c r="EH178" s="637"/>
      <c r="EI178" s="637"/>
      <c r="EJ178" s="637"/>
      <c r="EK178" s="637"/>
      <c r="EL178" s="637"/>
      <c r="EM178" s="637"/>
      <c r="EN178" s="637"/>
      <c r="EO178" s="637"/>
      <c r="EP178" s="637"/>
      <c r="EQ178" s="637"/>
      <c r="ER178" s="637"/>
      <c r="ES178" s="637"/>
      <c r="ET178" s="637"/>
      <c r="EU178" s="637"/>
      <c r="EV178" s="637"/>
      <c r="EW178" s="637"/>
      <c r="EX178" s="637"/>
      <c r="EY178" s="637"/>
      <c r="EZ178" s="637"/>
      <c r="FA178" s="637"/>
      <c r="FB178" s="637"/>
      <c r="FC178" s="637"/>
      <c r="FD178" s="637"/>
      <c r="FE178" s="637"/>
      <c r="FF178" s="637"/>
      <c r="FG178" s="637"/>
      <c r="FH178" s="637"/>
      <c r="FI178" s="637"/>
      <c r="FJ178" s="637"/>
      <c r="FK178" s="637"/>
      <c r="FL178" s="637"/>
      <c r="FM178" s="637"/>
      <c r="FN178" s="637"/>
      <c r="FO178" s="637"/>
      <c r="FP178" s="637"/>
      <c r="FQ178" s="637"/>
      <c r="FR178" s="637"/>
      <c r="FS178" s="637"/>
      <c r="FT178" s="637"/>
      <c r="FU178" s="637"/>
      <c r="FV178" s="637"/>
      <c r="FW178" s="637"/>
      <c r="FX178" s="637"/>
      <c r="FY178" s="637"/>
      <c r="FZ178" s="637"/>
      <c r="GA178" s="637"/>
      <c r="GB178" s="637"/>
      <c r="GC178" s="637"/>
      <c r="GD178" s="637"/>
      <c r="GE178" s="637"/>
      <c r="GF178" s="637"/>
      <c r="GG178" s="637"/>
      <c r="GH178" s="637"/>
      <c r="GI178" s="637"/>
      <c r="GJ178" s="637"/>
      <c r="GK178" s="637"/>
      <c r="GL178" s="637"/>
      <c r="GM178" s="637"/>
      <c r="GN178" s="637"/>
      <c r="GO178" s="637"/>
      <c r="GP178" s="637"/>
      <c r="GQ178" s="637"/>
      <c r="GR178" s="637"/>
      <c r="GS178" s="637"/>
      <c r="GT178" s="637"/>
      <c r="GU178" s="637"/>
      <c r="GV178" s="637"/>
      <c r="GW178" s="637"/>
      <c r="GX178" s="637"/>
      <c r="GY178" s="637"/>
      <c r="GZ178" s="637"/>
      <c r="HA178" s="637"/>
      <c r="HB178" s="637"/>
      <c r="HC178" s="637"/>
      <c r="HD178" s="637"/>
      <c r="HE178" s="637"/>
      <c r="HF178" s="637"/>
      <c r="HG178" s="637"/>
      <c r="HH178" s="637"/>
      <c r="HI178" s="637"/>
      <c r="HJ178" s="637"/>
      <c r="HK178" s="637"/>
      <c r="HL178" s="637"/>
      <c r="HM178" s="637"/>
      <c r="HN178" s="637"/>
      <c r="HO178" s="637"/>
      <c r="HP178" s="637"/>
      <c r="HQ178" s="637"/>
      <c r="HR178" s="637"/>
      <c r="HS178" s="637"/>
      <c r="HT178" s="637"/>
      <c r="HU178" s="637"/>
      <c r="HV178" s="637"/>
      <c r="HW178" s="637"/>
      <c r="HX178" s="637"/>
      <c r="HY178" s="637"/>
      <c r="HZ178" s="637"/>
      <c r="IA178" s="637"/>
      <c r="IB178" s="637"/>
      <c r="IC178" s="637"/>
      <c r="ID178" s="637"/>
      <c r="IE178" s="637"/>
      <c r="IF178" s="637"/>
      <c r="IG178" s="637"/>
      <c r="IH178" s="637"/>
      <c r="II178" s="637"/>
      <c r="IJ178" s="637"/>
      <c r="IK178" s="637"/>
      <c r="IL178" s="637"/>
      <c r="IM178" s="637"/>
      <c r="IN178" s="637"/>
      <c r="IO178" s="637"/>
      <c r="IP178" s="637"/>
      <c r="IQ178" s="637"/>
      <c r="IR178" s="637"/>
      <c r="IS178" s="637"/>
      <c r="IT178" s="637"/>
      <c r="IU178" s="637"/>
      <c r="IV178" s="637"/>
    </row>
    <row r="179" customFormat="false" ht="21" hidden="false" customHeight="false" outlineLevel="0" collapsed="false">
      <c r="A179" s="1137" t="n">
        <v>4</v>
      </c>
      <c r="B179" s="1138" t="s">
        <v>1048</v>
      </c>
      <c r="C179" s="476" t="s">
        <v>1060</v>
      </c>
      <c r="D179" s="1139" t="s">
        <v>165</v>
      </c>
      <c r="E179" s="635" t="n">
        <f aca="false">0.184*23</f>
        <v>4.232</v>
      </c>
      <c r="F179" s="1137" t="n">
        <v>7.16</v>
      </c>
      <c r="G179" s="507" t="n">
        <f aca="false">F179*$F$3</f>
        <v>17.3649332</v>
      </c>
      <c r="H179" s="501" t="n">
        <v>2.4</v>
      </c>
      <c r="I179" s="507" t="n">
        <f aca="false">H179*$F$4</f>
        <v>7.205448</v>
      </c>
      <c r="J179" s="1140" t="s">
        <v>1050</v>
      </c>
      <c r="K179" s="1139" t="s">
        <v>165</v>
      </c>
      <c r="L179" s="471" t="n">
        <v>1.015</v>
      </c>
      <c r="M179" s="1141" t="n">
        <f aca="false">L179*E179</f>
        <v>4.29548</v>
      </c>
      <c r="N179" s="507" t="n">
        <v>27.5</v>
      </c>
      <c r="O179" s="477" t="n">
        <f aca="false">((L179*N179)+(L180*N180)+(L181*N181)+(L182*N182))*1.1323+G179+I179</f>
        <v>76.1870262826</v>
      </c>
      <c r="P179" s="477" t="n">
        <f aca="false">O179*E179</f>
        <v>322.423495227963</v>
      </c>
      <c r="Q179" s="637"/>
      <c r="R179" s="637"/>
      <c r="S179" s="637"/>
      <c r="T179" s="637"/>
      <c r="U179" s="637"/>
      <c r="V179" s="637"/>
      <c r="W179" s="637"/>
      <c r="X179" s="637"/>
      <c r="Y179" s="637"/>
      <c r="Z179" s="637"/>
      <c r="AA179" s="637"/>
      <c r="AB179" s="637"/>
      <c r="AC179" s="637"/>
      <c r="AD179" s="637"/>
      <c r="AE179" s="637"/>
      <c r="AF179" s="637"/>
      <c r="AG179" s="637"/>
      <c r="AH179" s="637"/>
      <c r="AI179" s="637"/>
      <c r="AJ179" s="637"/>
      <c r="AK179" s="637"/>
      <c r="AL179" s="637"/>
      <c r="AM179" s="637"/>
      <c r="AN179" s="637"/>
      <c r="AO179" s="637"/>
      <c r="AP179" s="637"/>
      <c r="AQ179" s="637"/>
      <c r="AR179" s="637"/>
      <c r="AS179" s="637"/>
      <c r="AT179" s="637"/>
      <c r="AU179" s="637"/>
      <c r="AV179" s="637"/>
      <c r="AW179" s="637"/>
      <c r="AX179" s="637"/>
      <c r="AY179" s="637"/>
      <c r="AZ179" s="637"/>
      <c r="BA179" s="637"/>
      <c r="BB179" s="637"/>
      <c r="BC179" s="637"/>
      <c r="BD179" s="637"/>
      <c r="BE179" s="637"/>
      <c r="BF179" s="637"/>
      <c r="BG179" s="637"/>
      <c r="BH179" s="637"/>
      <c r="BI179" s="637"/>
      <c r="BJ179" s="637"/>
      <c r="BK179" s="637"/>
      <c r="BL179" s="637"/>
      <c r="BM179" s="637"/>
      <c r="BN179" s="637"/>
      <c r="BO179" s="637"/>
      <c r="BP179" s="637"/>
      <c r="BQ179" s="637"/>
      <c r="BR179" s="637"/>
      <c r="BS179" s="637"/>
      <c r="BT179" s="637"/>
      <c r="BU179" s="637"/>
      <c r="BV179" s="637"/>
      <c r="BW179" s="637"/>
      <c r="BX179" s="637"/>
      <c r="BY179" s="637"/>
      <c r="BZ179" s="637"/>
      <c r="CA179" s="637"/>
      <c r="CB179" s="637"/>
      <c r="CC179" s="637"/>
      <c r="CD179" s="637"/>
      <c r="CE179" s="637"/>
      <c r="CF179" s="637"/>
      <c r="CG179" s="637"/>
      <c r="CH179" s="637"/>
      <c r="CI179" s="637"/>
      <c r="CJ179" s="637"/>
      <c r="CK179" s="637"/>
      <c r="CL179" s="637"/>
      <c r="CM179" s="637"/>
      <c r="CN179" s="637"/>
      <c r="CO179" s="637"/>
      <c r="CP179" s="637"/>
      <c r="CQ179" s="637"/>
      <c r="CR179" s="637"/>
      <c r="CS179" s="637"/>
      <c r="CT179" s="637"/>
      <c r="CU179" s="637"/>
      <c r="CV179" s="637"/>
      <c r="CW179" s="637"/>
      <c r="CX179" s="637"/>
      <c r="CY179" s="637"/>
      <c r="CZ179" s="637"/>
      <c r="DA179" s="637"/>
      <c r="DB179" s="637"/>
      <c r="DC179" s="637"/>
      <c r="DD179" s="637"/>
      <c r="DE179" s="637"/>
      <c r="DF179" s="637"/>
      <c r="DG179" s="637"/>
      <c r="DH179" s="637"/>
      <c r="DI179" s="637"/>
      <c r="DJ179" s="637"/>
      <c r="DK179" s="637"/>
      <c r="DL179" s="637"/>
      <c r="DM179" s="637"/>
      <c r="DN179" s="637"/>
      <c r="DO179" s="637"/>
      <c r="DP179" s="637"/>
      <c r="DQ179" s="637"/>
      <c r="DR179" s="637"/>
      <c r="DS179" s="637"/>
      <c r="DT179" s="637"/>
      <c r="DU179" s="637"/>
      <c r="DV179" s="637"/>
      <c r="DW179" s="637"/>
      <c r="DX179" s="637"/>
      <c r="DY179" s="637"/>
      <c r="DZ179" s="637"/>
      <c r="EA179" s="637"/>
      <c r="EB179" s="637"/>
      <c r="EC179" s="637"/>
      <c r="ED179" s="637"/>
      <c r="EE179" s="637"/>
      <c r="EF179" s="637"/>
      <c r="EG179" s="637"/>
      <c r="EH179" s="637"/>
      <c r="EI179" s="637"/>
      <c r="EJ179" s="637"/>
      <c r="EK179" s="637"/>
      <c r="EL179" s="637"/>
      <c r="EM179" s="637"/>
      <c r="EN179" s="637"/>
      <c r="EO179" s="637"/>
      <c r="EP179" s="637"/>
      <c r="EQ179" s="637"/>
      <c r="ER179" s="637"/>
      <c r="ES179" s="637"/>
      <c r="ET179" s="637"/>
      <c r="EU179" s="637"/>
      <c r="EV179" s="637"/>
      <c r="EW179" s="637"/>
      <c r="EX179" s="637"/>
      <c r="EY179" s="637"/>
      <c r="EZ179" s="637"/>
      <c r="FA179" s="637"/>
      <c r="FB179" s="637"/>
      <c r="FC179" s="637"/>
      <c r="FD179" s="637"/>
      <c r="FE179" s="637"/>
      <c r="FF179" s="637"/>
      <c r="FG179" s="637"/>
      <c r="FH179" s="637"/>
      <c r="FI179" s="637"/>
      <c r="FJ179" s="637"/>
      <c r="FK179" s="637"/>
      <c r="FL179" s="637"/>
      <c r="FM179" s="637"/>
      <c r="FN179" s="637"/>
      <c r="FO179" s="637"/>
      <c r="FP179" s="637"/>
      <c r="FQ179" s="637"/>
      <c r="FR179" s="637"/>
      <c r="FS179" s="637"/>
      <c r="FT179" s="637"/>
      <c r="FU179" s="637"/>
      <c r="FV179" s="637"/>
      <c r="FW179" s="637"/>
      <c r="FX179" s="637"/>
      <c r="FY179" s="637"/>
      <c r="FZ179" s="637"/>
      <c r="GA179" s="637"/>
      <c r="GB179" s="637"/>
      <c r="GC179" s="637"/>
      <c r="GD179" s="637"/>
      <c r="GE179" s="637"/>
      <c r="GF179" s="637"/>
      <c r="GG179" s="637"/>
      <c r="GH179" s="637"/>
      <c r="GI179" s="637"/>
      <c r="GJ179" s="637"/>
      <c r="GK179" s="637"/>
      <c r="GL179" s="637"/>
      <c r="GM179" s="637"/>
      <c r="GN179" s="637"/>
      <c r="GO179" s="637"/>
      <c r="GP179" s="637"/>
      <c r="GQ179" s="637"/>
      <c r="GR179" s="637"/>
      <c r="GS179" s="637"/>
      <c r="GT179" s="637"/>
      <c r="GU179" s="637"/>
      <c r="GV179" s="637"/>
      <c r="GW179" s="637"/>
      <c r="GX179" s="637"/>
      <c r="GY179" s="637"/>
      <c r="GZ179" s="637"/>
      <c r="HA179" s="637"/>
      <c r="HB179" s="637"/>
      <c r="HC179" s="637"/>
      <c r="HD179" s="637"/>
      <c r="HE179" s="637"/>
      <c r="HF179" s="637"/>
      <c r="HG179" s="637"/>
      <c r="HH179" s="637"/>
      <c r="HI179" s="637"/>
      <c r="HJ179" s="637"/>
      <c r="HK179" s="637"/>
      <c r="HL179" s="637"/>
      <c r="HM179" s="637"/>
      <c r="HN179" s="637"/>
      <c r="HO179" s="637"/>
      <c r="HP179" s="637"/>
      <c r="HQ179" s="637"/>
      <c r="HR179" s="637"/>
      <c r="HS179" s="637"/>
      <c r="HT179" s="637"/>
      <c r="HU179" s="637"/>
      <c r="HV179" s="637"/>
      <c r="HW179" s="637"/>
      <c r="HX179" s="637"/>
      <c r="HY179" s="637"/>
      <c r="HZ179" s="637"/>
      <c r="IA179" s="637"/>
      <c r="IB179" s="637"/>
      <c r="IC179" s="637"/>
      <c r="ID179" s="637"/>
      <c r="IE179" s="637"/>
      <c r="IF179" s="637"/>
      <c r="IG179" s="637"/>
      <c r="IH179" s="637"/>
      <c r="II179" s="637"/>
      <c r="IJ179" s="637"/>
      <c r="IK179" s="637"/>
      <c r="IL179" s="637"/>
      <c r="IM179" s="637"/>
      <c r="IN179" s="637"/>
      <c r="IO179" s="637"/>
      <c r="IP179" s="637"/>
      <c r="IQ179" s="637"/>
      <c r="IR179" s="637"/>
      <c r="IS179" s="637"/>
      <c r="IT179" s="637"/>
      <c r="IU179" s="637"/>
      <c r="IV179" s="637"/>
    </row>
    <row r="180" customFormat="false" ht="11.25" hidden="false" customHeight="false" outlineLevel="0" collapsed="false">
      <c r="A180" s="1137"/>
      <c r="B180" s="609"/>
      <c r="C180" s="476"/>
      <c r="D180" s="471"/>
      <c r="E180" s="642"/>
      <c r="F180" s="1137"/>
      <c r="G180" s="507"/>
      <c r="H180" s="501"/>
      <c r="I180" s="507"/>
      <c r="J180" s="1140" t="s">
        <v>221</v>
      </c>
      <c r="K180" s="471" t="s">
        <v>249</v>
      </c>
      <c r="L180" s="471" t="n">
        <v>2.42</v>
      </c>
      <c r="M180" s="1141" t="n">
        <f aca="false">E179*L180</f>
        <v>10.24144</v>
      </c>
      <c r="N180" s="507" t="n">
        <v>3.5</v>
      </c>
      <c r="O180" s="477"/>
      <c r="P180" s="1143"/>
      <c r="Q180" s="637"/>
      <c r="R180" s="637"/>
      <c r="S180" s="637"/>
      <c r="T180" s="637"/>
      <c r="U180" s="637"/>
      <c r="V180" s="637"/>
      <c r="W180" s="637"/>
      <c r="X180" s="637"/>
      <c r="Y180" s="637"/>
      <c r="Z180" s="637"/>
      <c r="AA180" s="637"/>
      <c r="AB180" s="637"/>
      <c r="AC180" s="637"/>
      <c r="AD180" s="637"/>
      <c r="AE180" s="637"/>
      <c r="AF180" s="637"/>
      <c r="AG180" s="637"/>
      <c r="AH180" s="637"/>
      <c r="AI180" s="637"/>
      <c r="AJ180" s="637"/>
      <c r="AK180" s="637"/>
      <c r="AL180" s="637"/>
      <c r="AM180" s="637"/>
      <c r="AN180" s="637"/>
      <c r="AO180" s="637"/>
      <c r="AP180" s="637"/>
      <c r="AQ180" s="637"/>
      <c r="AR180" s="637"/>
      <c r="AS180" s="637"/>
      <c r="AT180" s="637"/>
      <c r="AU180" s="637"/>
      <c r="AV180" s="637"/>
      <c r="AW180" s="637"/>
      <c r="AX180" s="637"/>
      <c r="AY180" s="637"/>
      <c r="AZ180" s="637"/>
      <c r="BA180" s="637"/>
      <c r="BB180" s="637"/>
      <c r="BC180" s="637"/>
      <c r="BD180" s="637"/>
      <c r="BE180" s="637"/>
      <c r="BF180" s="637"/>
      <c r="BG180" s="637"/>
      <c r="BH180" s="637"/>
      <c r="BI180" s="637"/>
      <c r="BJ180" s="637"/>
      <c r="BK180" s="637"/>
      <c r="BL180" s="637"/>
      <c r="BM180" s="637"/>
      <c r="BN180" s="637"/>
      <c r="BO180" s="637"/>
      <c r="BP180" s="637"/>
      <c r="BQ180" s="637"/>
      <c r="BR180" s="637"/>
      <c r="BS180" s="637"/>
      <c r="BT180" s="637"/>
      <c r="BU180" s="637"/>
      <c r="BV180" s="637"/>
      <c r="BW180" s="637"/>
      <c r="BX180" s="637"/>
      <c r="BY180" s="637"/>
      <c r="BZ180" s="637"/>
      <c r="CA180" s="637"/>
      <c r="CB180" s="637"/>
      <c r="CC180" s="637"/>
      <c r="CD180" s="637"/>
      <c r="CE180" s="637"/>
      <c r="CF180" s="637"/>
      <c r="CG180" s="637"/>
      <c r="CH180" s="637"/>
      <c r="CI180" s="637"/>
      <c r="CJ180" s="637"/>
      <c r="CK180" s="637"/>
      <c r="CL180" s="637"/>
      <c r="CM180" s="637"/>
      <c r="CN180" s="637"/>
      <c r="CO180" s="637"/>
      <c r="CP180" s="637"/>
      <c r="CQ180" s="637"/>
      <c r="CR180" s="637"/>
      <c r="CS180" s="637"/>
      <c r="CT180" s="637"/>
      <c r="CU180" s="637"/>
      <c r="CV180" s="637"/>
      <c r="CW180" s="637"/>
      <c r="CX180" s="637"/>
      <c r="CY180" s="637"/>
      <c r="CZ180" s="637"/>
      <c r="DA180" s="637"/>
      <c r="DB180" s="637"/>
      <c r="DC180" s="637"/>
      <c r="DD180" s="637"/>
      <c r="DE180" s="637"/>
      <c r="DF180" s="637"/>
      <c r="DG180" s="637"/>
      <c r="DH180" s="637"/>
      <c r="DI180" s="637"/>
      <c r="DJ180" s="637"/>
      <c r="DK180" s="637"/>
      <c r="DL180" s="637"/>
      <c r="DM180" s="637"/>
      <c r="DN180" s="637"/>
      <c r="DO180" s="637"/>
      <c r="DP180" s="637"/>
      <c r="DQ180" s="637"/>
      <c r="DR180" s="637"/>
      <c r="DS180" s="637"/>
      <c r="DT180" s="637"/>
      <c r="DU180" s="637"/>
      <c r="DV180" s="637"/>
      <c r="DW180" s="637"/>
      <c r="DX180" s="637"/>
      <c r="DY180" s="637"/>
      <c r="DZ180" s="637"/>
      <c r="EA180" s="637"/>
      <c r="EB180" s="637"/>
      <c r="EC180" s="637"/>
      <c r="ED180" s="637"/>
      <c r="EE180" s="637"/>
      <c r="EF180" s="637"/>
      <c r="EG180" s="637"/>
      <c r="EH180" s="637"/>
      <c r="EI180" s="637"/>
      <c r="EJ180" s="637"/>
      <c r="EK180" s="637"/>
      <c r="EL180" s="637"/>
      <c r="EM180" s="637"/>
      <c r="EN180" s="637"/>
      <c r="EO180" s="637"/>
      <c r="EP180" s="637"/>
      <c r="EQ180" s="637"/>
      <c r="ER180" s="637"/>
      <c r="ES180" s="637"/>
      <c r="ET180" s="637"/>
      <c r="EU180" s="637"/>
      <c r="EV180" s="637"/>
      <c r="EW180" s="637"/>
      <c r="EX180" s="637"/>
      <c r="EY180" s="637"/>
      <c r="EZ180" s="637"/>
      <c r="FA180" s="637"/>
      <c r="FB180" s="637"/>
      <c r="FC180" s="637"/>
      <c r="FD180" s="637"/>
      <c r="FE180" s="637"/>
      <c r="FF180" s="637"/>
      <c r="FG180" s="637"/>
      <c r="FH180" s="637"/>
      <c r="FI180" s="637"/>
      <c r="FJ180" s="637"/>
      <c r="FK180" s="637"/>
      <c r="FL180" s="637"/>
      <c r="FM180" s="637"/>
      <c r="FN180" s="637"/>
      <c r="FO180" s="637"/>
      <c r="FP180" s="637"/>
      <c r="FQ180" s="637"/>
      <c r="FR180" s="637"/>
      <c r="FS180" s="637"/>
      <c r="FT180" s="637"/>
      <c r="FU180" s="637"/>
      <c r="FV180" s="637"/>
      <c r="FW180" s="637"/>
      <c r="FX180" s="637"/>
      <c r="FY180" s="637"/>
      <c r="FZ180" s="637"/>
      <c r="GA180" s="637"/>
      <c r="GB180" s="637"/>
      <c r="GC180" s="637"/>
      <c r="GD180" s="637"/>
      <c r="GE180" s="637"/>
      <c r="GF180" s="637"/>
      <c r="GG180" s="637"/>
      <c r="GH180" s="637"/>
      <c r="GI180" s="637"/>
      <c r="GJ180" s="637"/>
      <c r="GK180" s="637"/>
      <c r="GL180" s="637"/>
      <c r="GM180" s="637"/>
      <c r="GN180" s="637"/>
      <c r="GO180" s="637"/>
      <c r="GP180" s="637"/>
      <c r="GQ180" s="637"/>
      <c r="GR180" s="637"/>
      <c r="GS180" s="637"/>
      <c r="GT180" s="637"/>
      <c r="GU180" s="637"/>
      <c r="GV180" s="637"/>
      <c r="GW180" s="637"/>
      <c r="GX180" s="637"/>
      <c r="GY180" s="637"/>
      <c r="GZ180" s="637"/>
      <c r="HA180" s="637"/>
      <c r="HB180" s="637"/>
      <c r="HC180" s="637"/>
      <c r="HD180" s="637"/>
      <c r="HE180" s="637"/>
      <c r="HF180" s="637"/>
      <c r="HG180" s="637"/>
      <c r="HH180" s="637"/>
      <c r="HI180" s="637"/>
      <c r="HJ180" s="637"/>
      <c r="HK180" s="637"/>
      <c r="HL180" s="637"/>
      <c r="HM180" s="637"/>
      <c r="HN180" s="637"/>
      <c r="HO180" s="637"/>
      <c r="HP180" s="637"/>
      <c r="HQ180" s="637"/>
      <c r="HR180" s="637"/>
      <c r="HS180" s="637"/>
      <c r="HT180" s="637"/>
      <c r="HU180" s="637"/>
      <c r="HV180" s="637"/>
      <c r="HW180" s="637"/>
      <c r="HX180" s="637"/>
      <c r="HY180" s="637"/>
      <c r="HZ180" s="637"/>
      <c r="IA180" s="637"/>
      <c r="IB180" s="637"/>
      <c r="IC180" s="637"/>
      <c r="ID180" s="637"/>
      <c r="IE180" s="637"/>
      <c r="IF180" s="637"/>
      <c r="IG180" s="637"/>
      <c r="IH180" s="637"/>
      <c r="II180" s="637"/>
      <c r="IJ180" s="637"/>
      <c r="IK180" s="637"/>
      <c r="IL180" s="637"/>
      <c r="IM180" s="637"/>
      <c r="IN180" s="637"/>
      <c r="IO180" s="637"/>
      <c r="IP180" s="637"/>
      <c r="IQ180" s="637"/>
      <c r="IR180" s="637"/>
      <c r="IS180" s="637"/>
      <c r="IT180" s="637"/>
      <c r="IU180" s="637"/>
      <c r="IV180" s="637"/>
    </row>
    <row r="181" customFormat="false" ht="11.25" hidden="false" customHeight="false" outlineLevel="0" collapsed="false">
      <c r="A181" s="1137"/>
      <c r="B181" s="609"/>
      <c r="C181" s="476"/>
      <c r="D181" s="1143"/>
      <c r="E181" s="642"/>
      <c r="F181" s="1137"/>
      <c r="G181" s="507"/>
      <c r="H181" s="501"/>
      <c r="I181" s="507"/>
      <c r="J181" s="1140" t="s">
        <v>222</v>
      </c>
      <c r="K181" s="1139" t="s">
        <v>165</v>
      </c>
      <c r="L181" s="1144" t="n">
        <v>0.0736</v>
      </c>
      <c r="M181" s="1141" t="n">
        <f aca="false">E179*L181</f>
        <v>0.3114752</v>
      </c>
      <c r="N181" s="507" t="n">
        <v>125</v>
      </c>
      <c r="O181" s="477"/>
      <c r="P181" s="1143"/>
      <c r="Q181" s="637"/>
      <c r="R181" s="637"/>
      <c r="S181" s="637"/>
      <c r="T181" s="637"/>
      <c r="U181" s="637"/>
      <c r="V181" s="637"/>
      <c r="W181" s="637"/>
      <c r="X181" s="637"/>
      <c r="Y181" s="637"/>
      <c r="Z181" s="637"/>
      <c r="AA181" s="637"/>
      <c r="AB181" s="637"/>
      <c r="AC181" s="637"/>
      <c r="AD181" s="637"/>
      <c r="AE181" s="637"/>
      <c r="AF181" s="637"/>
      <c r="AG181" s="637"/>
      <c r="AH181" s="637"/>
      <c r="AI181" s="637"/>
      <c r="AJ181" s="637"/>
      <c r="AK181" s="637"/>
      <c r="AL181" s="637"/>
      <c r="AM181" s="637"/>
      <c r="AN181" s="637"/>
      <c r="AO181" s="637"/>
      <c r="AP181" s="637"/>
      <c r="AQ181" s="637"/>
      <c r="AR181" s="637"/>
      <c r="AS181" s="637"/>
      <c r="AT181" s="637"/>
      <c r="AU181" s="637"/>
      <c r="AV181" s="637"/>
      <c r="AW181" s="637"/>
      <c r="AX181" s="637"/>
      <c r="AY181" s="637"/>
      <c r="AZ181" s="637"/>
      <c r="BA181" s="637"/>
      <c r="BB181" s="637"/>
      <c r="BC181" s="637"/>
      <c r="BD181" s="637"/>
      <c r="BE181" s="637"/>
      <c r="BF181" s="637"/>
      <c r="BG181" s="637"/>
      <c r="BH181" s="637"/>
      <c r="BI181" s="637"/>
      <c r="BJ181" s="637"/>
      <c r="BK181" s="637"/>
      <c r="BL181" s="637"/>
      <c r="BM181" s="637"/>
      <c r="BN181" s="637"/>
      <c r="BO181" s="637"/>
      <c r="BP181" s="637"/>
      <c r="BQ181" s="637"/>
      <c r="BR181" s="637"/>
      <c r="BS181" s="637"/>
      <c r="BT181" s="637"/>
      <c r="BU181" s="637"/>
      <c r="BV181" s="637"/>
      <c r="BW181" s="637"/>
      <c r="BX181" s="637"/>
      <c r="BY181" s="637"/>
      <c r="BZ181" s="637"/>
      <c r="CA181" s="637"/>
      <c r="CB181" s="637"/>
      <c r="CC181" s="637"/>
      <c r="CD181" s="637"/>
      <c r="CE181" s="637"/>
      <c r="CF181" s="637"/>
      <c r="CG181" s="637"/>
      <c r="CH181" s="637"/>
      <c r="CI181" s="637"/>
      <c r="CJ181" s="637"/>
      <c r="CK181" s="637"/>
      <c r="CL181" s="637"/>
      <c r="CM181" s="637"/>
      <c r="CN181" s="637"/>
      <c r="CO181" s="637"/>
      <c r="CP181" s="637"/>
      <c r="CQ181" s="637"/>
      <c r="CR181" s="637"/>
      <c r="CS181" s="637"/>
      <c r="CT181" s="637"/>
      <c r="CU181" s="637"/>
      <c r="CV181" s="637"/>
      <c r="CW181" s="637"/>
      <c r="CX181" s="637"/>
      <c r="CY181" s="637"/>
      <c r="CZ181" s="637"/>
      <c r="DA181" s="637"/>
      <c r="DB181" s="637"/>
      <c r="DC181" s="637"/>
      <c r="DD181" s="637"/>
      <c r="DE181" s="637"/>
      <c r="DF181" s="637"/>
      <c r="DG181" s="637"/>
      <c r="DH181" s="637"/>
      <c r="DI181" s="637"/>
      <c r="DJ181" s="637"/>
      <c r="DK181" s="637"/>
      <c r="DL181" s="637"/>
      <c r="DM181" s="637"/>
      <c r="DN181" s="637"/>
      <c r="DO181" s="637"/>
      <c r="DP181" s="637"/>
      <c r="DQ181" s="637"/>
      <c r="DR181" s="637"/>
      <c r="DS181" s="637"/>
      <c r="DT181" s="637"/>
      <c r="DU181" s="637"/>
      <c r="DV181" s="637"/>
      <c r="DW181" s="637"/>
      <c r="DX181" s="637"/>
      <c r="DY181" s="637"/>
      <c r="DZ181" s="637"/>
      <c r="EA181" s="637"/>
      <c r="EB181" s="637"/>
      <c r="EC181" s="637"/>
      <c r="ED181" s="637"/>
      <c r="EE181" s="637"/>
      <c r="EF181" s="637"/>
      <c r="EG181" s="637"/>
      <c r="EH181" s="637"/>
      <c r="EI181" s="637"/>
      <c r="EJ181" s="637"/>
      <c r="EK181" s="637"/>
      <c r="EL181" s="637"/>
      <c r="EM181" s="637"/>
      <c r="EN181" s="637"/>
      <c r="EO181" s="637"/>
      <c r="EP181" s="637"/>
      <c r="EQ181" s="637"/>
      <c r="ER181" s="637"/>
      <c r="ES181" s="637"/>
      <c r="ET181" s="637"/>
      <c r="EU181" s="637"/>
      <c r="EV181" s="637"/>
      <c r="EW181" s="637"/>
      <c r="EX181" s="637"/>
      <c r="EY181" s="637"/>
      <c r="EZ181" s="637"/>
      <c r="FA181" s="637"/>
      <c r="FB181" s="637"/>
      <c r="FC181" s="637"/>
      <c r="FD181" s="637"/>
      <c r="FE181" s="637"/>
      <c r="FF181" s="637"/>
      <c r="FG181" s="637"/>
      <c r="FH181" s="637"/>
      <c r="FI181" s="637"/>
      <c r="FJ181" s="637"/>
      <c r="FK181" s="637"/>
      <c r="FL181" s="637"/>
      <c r="FM181" s="637"/>
      <c r="FN181" s="637"/>
      <c r="FO181" s="637"/>
      <c r="FP181" s="637"/>
      <c r="FQ181" s="637"/>
      <c r="FR181" s="637"/>
      <c r="FS181" s="637"/>
      <c r="FT181" s="637"/>
      <c r="FU181" s="637"/>
      <c r="FV181" s="637"/>
      <c r="FW181" s="637"/>
      <c r="FX181" s="637"/>
      <c r="FY181" s="637"/>
      <c r="FZ181" s="637"/>
      <c r="GA181" s="637"/>
      <c r="GB181" s="637"/>
      <c r="GC181" s="637"/>
      <c r="GD181" s="637"/>
      <c r="GE181" s="637"/>
      <c r="GF181" s="637"/>
      <c r="GG181" s="637"/>
      <c r="GH181" s="637"/>
      <c r="GI181" s="637"/>
      <c r="GJ181" s="637"/>
      <c r="GK181" s="637"/>
      <c r="GL181" s="637"/>
      <c r="GM181" s="637"/>
      <c r="GN181" s="637"/>
      <c r="GO181" s="637"/>
      <c r="GP181" s="637"/>
      <c r="GQ181" s="637"/>
      <c r="GR181" s="637"/>
      <c r="GS181" s="637"/>
      <c r="GT181" s="637"/>
      <c r="GU181" s="637"/>
      <c r="GV181" s="637"/>
      <c r="GW181" s="637"/>
      <c r="GX181" s="637"/>
      <c r="GY181" s="637"/>
      <c r="GZ181" s="637"/>
      <c r="HA181" s="637"/>
      <c r="HB181" s="637"/>
      <c r="HC181" s="637"/>
      <c r="HD181" s="637"/>
      <c r="HE181" s="637"/>
      <c r="HF181" s="637"/>
      <c r="HG181" s="637"/>
      <c r="HH181" s="637"/>
      <c r="HI181" s="637"/>
      <c r="HJ181" s="637"/>
      <c r="HK181" s="637"/>
      <c r="HL181" s="637"/>
      <c r="HM181" s="637"/>
      <c r="HN181" s="637"/>
      <c r="HO181" s="637"/>
      <c r="HP181" s="637"/>
      <c r="HQ181" s="637"/>
      <c r="HR181" s="637"/>
      <c r="HS181" s="637"/>
      <c r="HT181" s="637"/>
      <c r="HU181" s="637"/>
      <c r="HV181" s="637"/>
      <c r="HW181" s="637"/>
      <c r="HX181" s="637"/>
      <c r="HY181" s="637"/>
      <c r="HZ181" s="637"/>
      <c r="IA181" s="637"/>
      <c r="IB181" s="637"/>
      <c r="IC181" s="637"/>
      <c r="ID181" s="637"/>
      <c r="IE181" s="637"/>
      <c r="IF181" s="637"/>
      <c r="IG181" s="637"/>
      <c r="IH181" s="637"/>
      <c r="II181" s="637"/>
      <c r="IJ181" s="637"/>
      <c r="IK181" s="637"/>
      <c r="IL181" s="637"/>
      <c r="IM181" s="637"/>
      <c r="IN181" s="637"/>
      <c r="IO181" s="637"/>
      <c r="IP181" s="637"/>
      <c r="IQ181" s="637"/>
      <c r="IR181" s="637"/>
      <c r="IS181" s="637"/>
      <c r="IT181" s="637"/>
      <c r="IU181" s="637"/>
      <c r="IV181" s="637"/>
    </row>
    <row r="182" customFormat="false" ht="10.5" hidden="false" customHeight="false" outlineLevel="0" collapsed="false">
      <c r="A182" s="1145"/>
      <c r="B182" s="1146"/>
      <c r="C182" s="486"/>
      <c r="D182" s="1147"/>
      <c r="E182" s="1148"/>
      <c r="F182" s="1145"/>
      <c r="G182" s="494"/>
      <c r="H182" s="1148"/>
      <c r="I182" s="494"/>
      <c r="J182" s="1149" t="s">
        <v>229</v>
      </c>
      <c r="K182" s="1150" t="s">
        <v>192</v>
      </c>
      <c r="L182" s="1151" t="n">
        <v>0.0034</v>
      </c>
      <c r="M182" s="1152" t="n">
        <f aca="false">E179*L182</f>
        <v>0.0143888</v>
      </c>
      <c r="N182" s="494" t="n">
        <v>0.93</v>
      </c>
      <c r="O182" s="491"/>
      <c r="P182" s="1147"/>
      <c r="Q182" s="637"/>
      <c r="R182" s="637"/>
      <c r="S182" s="637"/>
      <c r="T182" s="637"/>
      <c r="U182" s="637"/>
      <c r="V182" s="637"/>
      <c r="W182" s="637"/>
      <c r="X182" s="637"/>
      <c r="Y182" s="637"/>
      <c r="Z182" s="637"/>
      <c r="AA182" s="637"/>
      <c r="AB182" s="637"/>
      <c r="AC182" s="637"/>
      <c r="AD182" s="637"/>
      <c r="AE182" s="637"/>
      <c r="AF182" s="637"/>
      <c r="AG182" s="637"/>
      <c r="AH182" s="637"/>
      <c r="AI182" s="637"/>
      <c r="AJ182" s="637"/>
      <c r="AK182" s="637"/>
      <c r="AL182" s="637"/>
      <c r="AM182" s="637"/>
      <c r="AN182" s="637"/>
      <c r="AO182" s="637"/>
      <c r="AP182" s="637"/>
      <c r="AQ182" s="637"/>
      <c r="AR182" s="637"/>
      <c r="AS182" s="637"/>
      <c r="AT182" s="637"/>
      <c r="AU182" s="637"/>
      <c r="AV182" s="637"/>
      <c r="AW182" s="637"/>
      <c r="AX182" s="637"/>
      <c r="AY182" s="637"/>
      <c r="AZ182" s="637"/>
      <c r="BA182" s="637"/>
      <c r="BB182" s="637"/>
      <c r="BC182" s="637"/>
      <c r="BD182" s="637"/>
      <c r="BE182" s="637"/>
      <c r="BF182" s="637"/>
      <c r="BG182" s="637"/>
      <c r="BH182" s="637"/>
      <c r="BI182" s="637"/>
      <c r="BJ182" s="637"/>
      <c r="BK182" s="637"/>
      <c r="BL182" s="637"/>
      <c r="BM182" s="637"/>
      <c r="BN182" s="637"/>
      <c r="BO182" s="637"/>
      <c r="BP182" s="637"/>
      <c r="BQ182" s="637"/>
      <c r="BR182" s="637"/>
      <c r="BS182" s="637"/>
      <c r="BT182" s="637"/>
      <c r="BU182" s="637"/>
      <c r="BV182" s="637"/>
      <c r="BW182" s="637"/>
      <c r="BX182" s="637"/>
      <c r="BY182" s="637"/>
      <c r="BZ182" s="637"/>
      <c r="CA182" s="637"/>
      <c r="CB182" s="637"/>
      <c r="CC182" s="637"/>
      <c r="CD182" s="637"/>
      <c r="CE182" s="637"/>
      <c r="CF182" s="637"/>
      <c r="CG182" s="637"/>
      <c r="CH182" s="637"/>
      <c r="CI182" s="637"/>
      <c r="CJ182" s="637"/>
      <c r="CK182" s="637"/>
      <c r="CL182" s="637"/>
      <c r="CM182" s="637"/>
      <c r="CN182" s="637"/>
      <c r="CO182" s="637"/>
      <c r="CP182" s="637"/>
      <c r="CQ182" s="637"/>
      <c r="CR182" s="637"/>
      <c r="CS182" s="637"/>
      <c r="CT182" s="637"/>
      <c r="CU182" s="637"/>
      <c r="CV182" s="637"/>
      <c r="CW182" s="637"/>
      <c r="CX182" s="637"/>
      <c r="CY182" s="637"/>
      <c r="CZ182" s="637"/>
      <c r="DA182" s="637"/>
      <c r="DB182" s="637"/>
      <c r="DC182" s="637"/>
      <c r="DD182" s="637"/>
      <c r="DE182" s="637"/>
      <c r="DF182" s="637"/>
      <c r="DG182" s="637"/>
      <c r="DH182" s="637"/>
      <c r="DI182" s="637"/>
      <c r="DJ182" s="637"/>
      <c r="DK182" s="637"/>
      <c r="DL182" s="637"/>
      <c r="DM182" s="637"/>
      <c r="DN182" s="637"/>
      <c r="DO182" s="637"/>
      <c r="DP182" s="637"/>
      <c r="DQ182" s="637"/>
      <c r="DR182" s="637"/>
      <c r="DS182" s="637"/>
      <c r="DT182" s="637"/>
      <c r="DU182" s="637"/>
      <c r="DV182" s="637"/>
      <c r="DW182" s="637"/>
      <c r="DX182" s="637"/>
      <c r="DY182" s="637"/>
      <c r="DZ182" s="637"/>
      <c r="EA182" s="637"/>
      <c r="EB182" s="637"/>
      <c r="EC182" s="637"/>
      <c r="ED182" s="637"/>
      <c r="EE182" s="637"/>
      <c r="EF182" s="637"/>
      <c r="EG182" s="637"/>
      <c r="EH182" s="637"/>
      <c r="EI182" s="637"/>
      <c r="EJ182" s="637"/>
      <c r="EK182" s="637"/>
      <c r="EL182" s="637"/>
      <c r="EM182" s="637"/>
      <c r="EN182" s="637"/>
      <c r="EO182" s="637"/>
      <c r="EP182" s="637"/>
      <c r="EQ182" s="637"/>
      <c r="ER182" s="637"/>
      <c r="ES182" s="637"/>
      <c r="ET182" s="637"/>
      <c r="EU182" s="637"/>
      <c r="EV182" s="637"/>
      <c r="EW182" s="637"/>
      <c r="EX182" s="637"/>
      <c r="EY182" s="637"/>
      <c r="EZ182" s="637"/>
      <c r="FA182" s="637"/>
      <c r="FB182" s="637"/>
      <c r="FC182" s="637"/>
      <c r="FD182" s="637"/>
      <c r="FE182" s="637"/>
      <c r="FF182" s="637"/>
      <c r="FG182" s="637"/>
      <c r="FH182" s="637"/>
      <c r="FI182" s="637"/>
      <c r="FJ182" s="637"/>
      <c r="FK182" s="637"/>
      <c r="FL182" s="637"/>
      <c r="FM182" s="637"/>
      <c r="FN182" s="637"/>
      <c r="FO182" s="637"/>
      <c r="FP182" s="637"/>
      <c r="FQ182" s="637"/>
      <c r="FR182" s="637"/>
      <c r="FS182" s="637"/>
      <c r="FT182" s="637"/>
      <c r="FU182" s="637"/>
      <c r="FV182" s="637"/>
      <c r="FW182" s="637"/>
      <c r="FX182" s="637"/>
      <c r="FY182" s="637"/>
      <c r="FZ182" s="637"/>
      <c r="GA182" s="637"/>
      <c r="GB182" s="637"/>
      <c r="GC182" s="637"/>
      <c r="GD182" s="637"/>
      <c r="GE182" s="637"/>
      <c r="GF182" s="637"/>
      <c r="GG182" s="637"/>
      <c r="GH182" s="637"/>
      <c r="GI182" s="637"/>
      <c r="GJ182" s="637"/>
      <c r="GK182" s="637"/>
      <c r="GL182" s="637"/>
      <c r="GM182" s="637"/>
      <c r="GN182" s="637"/>
      <c r="GO182" s="637"/>
      <c r="GP182" s="637"/>
      <c r="GQ182" s="637"/>
      <c r="GR182" s="637"/>
      <c r="GS182" s="637"/>
      <c r="GT182" s="637"/>
      <c r="GU182" s="637"/>
      <c r="GV182" s="637"/>
      <c r="GW182" s="637"/>
      <c r="GX182" s="637"/>
      <c r="GY182" s="637"/>
      <c r="GZ182" s="637"/>
      <c r="HA182" s="637"/>
      <c r="HB182" s="637"/>
      <c r="HC182" s="637"/>
      <c r="HD182" s="637"/>
      <c r="HE182" s="637"/>
      <c r="HF182" s="637"/>
      <c r="HG182" s="637"/>
      <c r="HH182" s="637"/>
      <c r="HI182" s="637"/>
      <c r="HJ182" s="637"/>
      <c r="HK182" s="637"/>
      <c r="HL182" s="637"/>
      <c r="HM182" s="637"/>
      <c r="HN182" s="637"/>
      <c r="HO182" s="637"/>
      <c r="HP182" s="637"/>
      <c r="HQ182" s="637"/>
      <c r="HR182" s="637"/>
      <c r="HS182" s="637"/>
      <c r="HT182" s="637"/>
      <c r="HU182" s="637"/>
      <c r="HV182" s="637"/>
      <c r="HW182" s="637"/>
      <c r="HX182" s="637"/>
      <c r="HY182" s="637"/>
      <c r="HZ182" s="637"/>
      <c r="IA182" s="637"/>
      <c r="IB182" s="637"/>
      <c r="IC182" s="637"/>
      <c r="ID182" s="637"/>
      <c r="IE182" s="637"/>
      <c r="IF182" s="637"/>
      <c r="IG182" s="637"/>
      <c r="IH182" s="637"/>
      <c r="II182" s="637"/>
      <c r="IJ182" s="637"/>
      <c r="IK182" s="637"/>
      <c r="IL182" s="637"/>
      <c r="IM182" s="637"/>
      <c r="IN182" s="637"/>
      <c r="IO182" s="637"/>
      <c r="IP182" s="637"/>
      <c r="IQ182" s="637"/>
      <c r="IR182" s="637"/>
      <c r="IS182" s="637"/>
      <c r="IT182" s="637"/>
      <c r="IU182" s="637"/>
      <c r="IV182" s="637"/>
    </row>
    <row r="183" customFormat="false" ht="10.5" hidden="false" customHeight="false" outlineLevel="0" collapsed="false">
      <c r="A183" s="472" t="n">
        <v>5</v>
      </c>
      <c r="B183" s="472" t="s">
        <v>213</v>
      </c>
      <c r="C183" s="1154" t="s">
        <v>1051</v>
      </c>
      <c r="D183" s="472" t="s">
        <v>192</v>
      </c>
      <c r="E183" s="1155" t="n">
        <f aca="false">5.5*0.023</f>
        <v>0.1265</v>
      </c>
      <c r="F183" s="472"/>
      <c r="G183" s="494" t="n">
        <f aca="false">F183*$F$3</f>
        <v>0</v>
      </c>
      <c r="H183" s="490"/>
      <c r="I183" s="494" t="n">
        <f aca="false">H183*$F$4</f>
        <v>0</v>
      </c>
      <c r="J183" s="1154" t="s">
        <v>1051</v>
      </c>
      <c r="K183" s="472" t="s">
        <v>192</v>
      </c>
      <c r="L183" s="513" t="n">
        <v>1</v>
      </c>
      <c r="M183" s="472" t="n">
        <f aca="false">E183*L183</f>
        <v>0.1265</v>
      </c>
      <c r="N183" s="515" t="n">
        <v>250</v>
      </c>
      <c r="O183" s="515" t="n">
        <f aca="false">L183*N183*1.1323</f>
        <v>283.075</v>
      </c>
      <c r="P183" s="1128" t="n">
        <f aca="false">O183*E183</f>
        <v>35.8089875</v>
      </c>
      <c r="Q183" s="637"/>
      <c r="R183" s="637"/>
      <c r="S183" s="637"/>
      <c r="T183" s="637"/>
      <c r="U183" s="637"/>
      <c r="V183" s="637"/>
      <c r="W183" s="637"/>
      <c r="X183" s="637"/>
      <c r="Y183" s="637"/>
      <c r="Z183" s="637"/>
      <c r="AA183" s="637"/>
      <c r="AB183" s="637"/>
      <c r="AC183" s="637"/>
      <c r="AD183" s="637"/>
      <c r="AE183" s="637"/>
      <c r="AF183" s="637"/>
      <c r="AG183" s="637"/>
      <c r="AH183" s="637"/>
      <c r="AI183" s="637"/>
      <c r="AJ183" s="637"/>
      <c r="AK183" s="637"/>
      <c r="AL183" s="637"/>
      <c r="AM183" s="637"/>
      <c r="AN183" s="637"/>
      <c r="AO183" s="637"/>
      <c r="AP183" s="637"/>
      <c r="AQ183" s="637"/>
      <c r="AR183" s="637"/>
      <c r="AS183" s="637"/>
      <c r="AT183" s="637"/>
      <c r="AU183" s="637"/>
      <c r="AV183" s="637"/>
      <c r="AW183" s="637"/>
      <c r="AX183" s="637"/>
      <c r="AY183" s="637"/>
      <c r="AZ183" s="637"/>
      <c r="BA183" s="637"/>
      <c r="BB183" s="637"/>
      <c r="BC183" s="637"/>
      <c r="BD183" s="637"/>
      <c r="BE183" s="637"/>
      <c r="BF183" s="637"/>
      <c r="BG183" s="637"/>
      <c r="BH183" s="637"/>
      <c r="BI183" s="637"/>
      <c r="BJ183" s="637"/>
      <c r="BK183" s="637"/>
      <c r="BL183" s="637"/>
      <c r="BM183" s="637"/>
      <c r="BN183" s="637"/>
      <c r="BO183" s="637"/>
      <c r="BP183" s="637"/>
      <c r="BQ183" s="637"/>
      <c r="BR183" s="637"/>
      <c r="BS183" s="637"/>
      <c r="BT183" s="637"/>
      <c r="BU183" s="637"/>
      <c r="BV183" s="637"/>
      <c r="BW183" s="637"/>
      <c r="BX183" s="637"/>
      <c r="BY183" s="637"/>
      <c r="BZ183" s="637"/>
      <c r="CA183" s="637"/>
      <c r="CB183" s="637"/>
      <c r="CC183" s="637"/>
      <c r="CD183" s="637"/>
      <c r="CE183" s="637"/>
      <c r="CF183" s="637"/>
      <c r="CG183" s="637"/>
      <c r="CH183" s="637"/>
      <c r="CI183" s="637"/>
      <c r="CJ183" s="637"/>
      <c r="CK183" s="637"/>
      <c r="CL183" s="637"/>
      <c r="CM183" s="637"/>
      <c r="CN183" s="637"/>
      <c r="CO183" s="637"/>
      <c r="CP183" s="637"/>
      <c r="CQ183" s="637"/>
      <c r="CR183" s="637"/>
      <c r="CS183" s="637"/>
      <c r="CT183" s="637"/>
      <c r="CU183" s="637"/>
      <c r="CV183" s="637"/>
      <c r="CW183" s="637"/>
      <c r="CX183" s="637"/>
      <c r="CY183" s="637"/>
      <c r="CZ183" s="637"/>
      <c r="DA183" s="637"/>
      <c r="DB183" s="637"/>
      <c r="DC183" s="637"/>
      <c r="DD183" s="637"/>
      <c r="DE183" s="637"/>
      <c r="DF183" s="637"/>
      <c r="DG183" s="637"/>
      <c r="DH183" s="637"/>
      <c r="DI183" s="637"/>
      <c r="DJ183" s="637"/>
      <c r="DK183" s="637"/>
      <c r="DL183" s="637"/>
      <c r="DM183" s="637"/>
      <c r="DN183" s="637"/>
      <c r="DO183" s="637"/>
      <c r="DP183" s="637"/>
      <c r="DQ183" s="637"/>
      <c r="DR183" s="637"/>
      <c r="DS183" s="637"/>
      <c r="DT183" s="637"/>
      <c r="DU183" s="637"/>
      <c r="DV183" s="637"/>
      <c r="DW183" s="637"/>
      <c r="DX183" s="637"/>
      <c r="DY183" s="637"/>
      <c r="DZ183" s="637"/>
      <c r="EA183" s="637"/>
      <c r="EB183" s="637"/>
      <c r="EC183" s="637"/>
      <c r="ED183" s="637"/>
      <c r="EE183" s="637"/>
      <c r="EF183" s="637"/>
      <c r="EG183" s="637"/>
      <c r="EH183" s="637"/>
      <c r="EI183" s="637"/>
      <c r="EJ183" s="637"/>
      <c r="EK183" s="637"/>
      <c r="EL183" s="637"/>
      <c r="EM183" s="637"/>
      <c r="EN183" s="637"/>
      <c r="EO183" s="637"/>
      <c r="EP183" s="637"/>
      <c r="EQ183" s="637"/>
      <c r="ER183" s="637"/>
      <c r="ES183" s="637"/>
      <c r="ET183" s="637"/>
      <c r="EU183" s="637"/>
      <c r="EV183" s="637"/>
      <c r="EW183" s="637"/>
      <c r="EX183" s="637"/>
      <c r="EY183" s="637"/>
      <c r="EZ183" s="637"/>
      <c r="FA183" s="637"/>
      <c r="FB183" s="637"/>
      <c r="FC183" s="637"/>
      <c r="FD183" s="637"/>
      <c r="FE183" s="637"/>
      <c r="FF183" s="637"/>
      <c r="FG183" s="637"/>
      <c r="FH183" s="637"/>
      <c r="FI183" s="637"/>
      <c r="FJ183" s="637"/>
      <c r="FK183" s="637"/>
      <c r="FL183" s="637"/>
      <c r="FM183" s="637"/>
      <c r="FN183" s="637"/>
      <c r="FO183" s="637"/>
      <c r="FP183" s="637"/>
      <c r="FQ183" s="637"/>
      <c r="FR183" s="637"/>
      <c r="FS183" s="637"/>
      <c r="FT183" s="637"/>
      <c r="FU183" s="637"/>
      <c r="FV183" s="637"/>
      <c r="FW183" s="637"/>
      <c r="FX183" s="637"/>
      <c r="FY183" s="637"/>
      <c r="FZ183" s="637"/>
      <c r="GA183" s="637"/>
      <c r="GB183" s="637"/>
      <c r="GC183" s="637"/>
      <c r="GD183" s="637"/>
      <c r="GE183" s="637"/>
      <c r="GF183" s="637"/>
      <c r="GG183" s="637"/>
      <c r="GH183" s="637"/>
      <c r="GI183" s="637"/>
      <c r="GJ183" s="637"/>
      <c r="GK183" s="637"/>
      <c r="GL183" s="637"/>
      <c r="GM183" s="637"/>
      <c r="GN183" s="637"/>
      <c r="GO183" s="637"/>
      <c r="GP183" s="637"/>
      <c r="GQ183" s="637"/>
      <c r="GR183" s="637"/>
      <c r="GS183" s="637"/>
      <c r="GT183" s="637"/>
      <c r="GU183" s="637"/>
      <c r="GV183" s="637"/>
      <c r="GW183" s="637"/>
      <c r="GX183" s="637"/>
      <c r="GY183" s="637"/>
      <c r="GZ183" s="637"/>
      <c r="HA183" s="637"/>
      <c r="HB183" s="637"/>
      <c r="HC183" s="637"/>
      <c r="HD183" s="637"/>
      <c r="HE183" s="637"/>
      <c r="HF183" s="637"/>
      <c r="HG183" s="637"/>
      <c r="HH183" s="637"/>
      <c r="HI183" s="637"/>
      <c r="HJ183" s="637"/>
      <c r="HK183" s="637"/>
      <c r="HL183" s="637"/>
      <c r="HM183" s="637"/>
      <c r="HN183" s="637"/>
      <c r="HO183" s="637"/>
      <c r="HP183" s="637"/>
      <c r="HQ183" s="637"/>
      <c r="HR183" s="637"/>
      <c r="HS183" s="637"/>
      <c r="HT183" s="637"/>
      <c r="HU183" s="637"/>
      <c r="HV183" s="637"/>
      <c r="HW183" s="637"/>
      <c r="HX183" s="637"/>
      <c r="HY183" s="637"/>
      <c r="HZ183" s="637"/>
      <c r="IA183" s="637"/>
      <c r="IB183" s="637"/>
      <c r="IC183" s="637"/>
      <c r="ID183" s="637"/>
      <c r="IE183" s="637"/>
      <c r="IF183" s="637"/>
      <c r="IG183" s="637"/>
      <c r="IH183" s="637"/>
      <c r="II183" s="637"/>
      <c r="IJ183" s="637"/>
      <c r="IK183" s="637"/>
      <c r="IL183" s="637"/>
      <c r="IM183" s="637"/>
      <c r="IN183" s="637"/>
      <c r="IO183" s="637"/>
      <c r="IP183" s="637"/>
      <c r="IQ183" s="637"/>
      <c r="IR183" s="637"/>
      <c r="IS183" s="637"/>
      <c r="IT183" s="637"/>
      <c r="IU183" s="637"/>
      <c r="IV183" s="637"/>
    </row>
    <row r="184" customFormat="false" ht="21" hidden="false" customHeight="false" outlineLevel="0" collapsed="false">
      <c r="A184" s="472" t="n">
        <v>6</v>
      </c>
      <c r="B184" s="472" t="s">
        <v>213</v>
      </c>
      <c r="C184" s="1154" t="s">
        <v>1061</v>
      </c>
      <c r="D184" s="472" t="s">
        <v>192</v>
      </c>
      <c r="E184" s="1155" t="n">
        <f aca="false">1*0.023</f>
        <v>0.023</v>
      </c>
      <c r="F184" s="472"/>
      <c r="G184" s="494" t="n">
        <f aca="false">F184*$F$3</f>
        <v>0</v>
      </c>
      <c r="H184" s="472"/>
      <c r="I184" s="494" t="n">
        <f aca="false">H184*$F$4</f>
        <v>0</v>
      </c>
      <c r="J184" s="1154" t="s">
        <v>1061</v>
      </c>
      <c r="K184" s="472" t="s">
        <v>192</v>
      </c>
      <c r="L184" s="513" t="n">
        <v>1</v>
      </c>
      <c r="M184" s="472" t="n">
        <f aca="false">E184*L184</f>
        <v>0.023</v>
      </c>
      <c r="N184" s="515" t="n">
        <v>290.83</v>
      </c>
      <c r="O184" s="515" t="n">
        <f aca="false">L184*N184*1.1323</f>
        <v>329.306809</v>
      </c>
      <c r="P184" s="1128" t="n">
        <f aca="false">O184*E184</f>
        <v>7.574056607</v>
      </c>
      <c r="Q184" s="637"/>
      <c r="R184" s="637"/>
      <c r="S184" s="637"/>
      <c r="T184" s="637"/>
      <c r="U184" s="637"/>
      <c r="V184" s="637"/>
      <c r="W184" s="637"/>
      <c r="X184" s="637"/>
      <c r="Y184" s="637"/>
      <c r="Z184" s="637"/>
      <c r="AA184" s="637"/>
      <c r="AB184" s="637"/>
      <c r="AC184" s="637"/>
      <c r="AD184" s="637"/>
      <c r="AE184" s="637"/>
      <c r="AF184" s="637"/>
      <c r="AG184" s="637"/>
      <c r="AH184" s="637"/>
      <c r="AI184" s="637"/>
      <c r="AJ184" s="637"/>
      <c r="AK184" s="637"/>
      <c r="AL184" s="637"/>
      <c r="AM184" s="637"/>
      <c r="AN184" s="637"/>
      <c r="AO184" s="637"/>
      <c r="AP184" s="637"/>
      <c r="AQ184" s="637"/>
      <c r="AR184" s="637"/>
      <c r="AS184" s="637"/>
      <c r="AT184" s="637"/>
      <c r="AU184" s="637"/>
      <c r="AV184" s="637"/>
      <c r="AW184" s="637"/>
      <c r="AX184" s="637"/>
      <c r="AY184" s="637"/>
      <c r="AZ184" s="637"/>
      <c r="BA184" s="637"/>
      <c r="BB184" s="637"/>
      <c r="BC184" s="637"/>
      <c r="BD184" s="637"/>
      <c r="BE184" s="637"/>
      <c r="BF184" s="637"/>
      <c r="BG184" s="637"/>
      <c r="BH184" s="637"/>
      <c r="BI184" s="637"/>
      <c r="BJ184" s="637"/>
      <c r="BK184" s="637"/>
      <c r="BL184" s="637"/>
      <c r="BM184" s="637"/>
      <c r="BN184" s="637"/>
      <c r="BO184" s="637"/>
      <c r="BP184" s="637"/>
      <c r="BQ184" s="637"/>
      <c r="BR184" s="637"/>
      <c r="BS184" s="637"/>
      <c r="BT184" s="637"/>
      <c r="BU184" s="637"/>
      <c r="BV184" s="637"/>
      <c r="BW184" s="637"/>
      <c r="BX184" s="637"/>
      <c r="BY184" s="637"/>
      <c r="BZ184" s="637"/>
      <c r="CA184" s="637"/>
      <c r="CB184" s="637"/>
      <c r="CC184" s="637"/>
      <c r="CD184" s="637"/>
      <c r="CE184" s="637"/>
      <c r="CF184" s="637"/>
      <c r="CG184" s="637"/>
      <c r="CH184" s="637"/>
      <c r="CI184" s="637"/>
      <c r="CJ184" s="637"/>
      <c r="CK184" s="637"/>
      <c r="CL184" s="637"/>
      <c r="CM184" s="637"/>
      <c r="CN184" s="637"/>
      <c r="CO184" s="637"/>
      <c r="CP184" s="637"/>
      <c r="CQ184" s="637"/>
      <c r="CR184" s="637"/>
      <c r="CS184" s="637"/>
      <c r="CT184" s="637"/>
      <c r="CU184" s="637"/>
      <c r="CV184" s="637"/>
      <c r="CW184" s="637"/>
      <c r="CX184" s="637"/>
      <c r="CY184" s="637"/>
      <c r="CZ184" s="637"/>
      <c r="DA184" s="637"/>
      <c r="DB184" s="637"/>
      <c r="DC184" s="637"/>
      <c r="DD184" s="637"/>
      <c r="DE184" s="637"/>
      <c r="DF184" s="637"/>
      <c r="DG184" s="637"/>
      <c r="DH184" s="637"/>
      <c r="DI184" s="637"/>
      <c r="DJ184" s="637"/>
      <c r="DK184" s="637"/>
      <c r="DL184" s="637"/>
      <c r="DM184" s="637"/>
      <c r="DN184" s="637"/>
      <c r="DO184" s="637"/>
      <c r="DP184" s="637"/>
      <c r="DQ184" s="637"/>
      <c r="DR184" s="637"/>
      <c r="DS184" s="637"/>
      <c r="DT184" s="637"/>
      <c r="DU184" s="637"/>
      <c r="DV184" s="637"/>
      <c r="DW184" s="637"/>
      <c r="DX184" s="637"/>
      <c r="DY184" s="637"/>
      <c r="DZ184" s="637"/>
      <c r="EA184" s="637"/>
      <c r="EB184" s="637"/>
      <c r="EC184" s="637"/>
      <c r="ED184" s="637"/>
      <c r="EE184" s="637"/>
      <c r="EF184" s="637"/>
      <c r="EG184" s="637"/>
      <c r="EH184" s="637"/>
      <c r="EI184" s="637"/>
      <c r="EJ184" s="637"/>
      <c r="EK184" s="637"/>
      <c r="EL184" s="637"/>
      <c r="EM184" s="637"/>
      <c r="EN184" s="637"/>
      <c r="EO184" s="637"/>
      <c r="EP184" s="637"/>
      <c r="EQ184" s="637"/>
      <c r="ER184" s="637"/>
      <c r="ES184" s="637"/>
      <c r="ET184" s="637"/>
      <c r="EU184" s="637"/>
      <c r="EV184" s="637"/>
      <c r="EW184" s="637"/>
      <c r="EX184" s="637"/>
      <c r="EY184" s="637"/>
      <c r="EZ184" s="637"/>
      <c r="FA184" s="637"/>
      <c r="FB184" s="637"/>
      <c r="FC184" s="637"/>
      <c r="FD184" s="637"/>
      <c r="FE184" s="637"/>
      <c r="FF184" s="637"/>
      <c r="FG184" s="637"/>
      <c r="FH184" s="637"/>
      <c r="FI184" s="637"/>
      <c r="FJ184" s="637"/>
      <c r="FK184" s="637"/>
      <c r="FL184" s="637"/>
      <c r="FM184" s="637"/>
      <c r="FN184" s="637"/>
      <c r="FO184" s="637"/>
      <c r="FP184" s="637"/>
      <c r="FQ184" s="637"/>
      <c r="FR184" s="637"/>
      <c r="FS184" s="637"/>
      <c r="FT184" s="637"/>
      <c r="FU184" s="637"/>
      <c r="FV184" s="637"/>
      <c r="FW184" s="637"/>
      <c r="FX184" s="637"/>
      <c r="FY184" s="637"/>
      <c r="FZ184" s="637"/>
      <c r="GA184" s="637"/>
      <c r="GB184" s="637"/>
      <c r="GC184" s="637"/>
      <c r="GD184" s="637"/>
      <c r="GE184" s="637"/>
      <c r="GF184" s="637"/>
      <c r="GG184" s="637"/>
      <c r="GH184" s="637"/>
      <c r="GI184" s="637"/>
      <c r="GJ184" s="637"/>
      <c r="GK184" s="637"/>
      <c r="GL184" s="637"/>
      <c r="GM184" s="637"/>
      <c r="GN184" s="637"/>
      <c r="GO184" s="637"/>
      <c r="GP184" s="637"/>
      <c r="GQ184" s="637"/>
      <c r="GR184" s="637"/>
      <c r="GS184" s="637"/>
      <c r="GT184" s="637"/>
      <c r="GU184" s="637"/>
      <c r="GV184" s="637"/>
      <c r="GW184" s="637"/>
      <c r="GX184" s="637"/>
      <c r="GY184" s="637"/>
      <c r="GZ184" s="637"/>
      <c r="HA184" s="637"/>
      <c r="HB184" s="637"/>
      <c r="HC184" s="637"/>
      <c r="HD184" s="637"/>
      <c r="HE184" s="637"/>
      <c r="HF184" s="637"/>
      <c r="HG184" s="637"/>
      <c r="HH184" s="637"/>
      <c r="HI184" s="637"/>
      <c r="HJ184" s="637"/>
      <c r="HK184" s="637"/>
      <c r="HL184" s="637"/>
      <c r="HM184" s="637"/>
      <c r="HN184" s="637"/>
      <c r="HO184" s="637"/>
      <c r="HP184" s="637"/>
      <c r="HQ184" s="637"/>
      <c r="HR184" s="637"/>
      <c r="HS184" s="637"/>
      <c r="HT184" s="637"/>
      <c r="HU184" s="637"/>
      <c r="HV184" s="637"/>
      <c r="HW184" s="637"/>
      <c r="HX184" s="637"/>
      <c r="HY184" s="637"/>
      <c r="HZ184" s="637"/>
      <c r="IA184" s="637"/>
      <c r="IB184" s="637"/>
      <c r="IC184" s="637"/>
      <c r="ID184" s="637"/>
      <c r="IE184" s="637"/>
      <c r="IF184" s="637"/>
      <c r="IG184" s="637"/>
      <c r="IH184" s="637"/>
      <c r="II184" s="637"/>
      <c r="IJ184" s="637"/>
      <c r="IK184" s="637"/>
      <c r="IL184" s="637"/>
      <c r="IM184" s="637"/>
      <c r="IN184" s="637"/>
      <c r="IO184" s="637"/>
      <c r="IP184" s="637"/>
      <c r="IQ184" s="637"/>
      <c r="IR184" s="637"/>
      <c r="IS184" s="637"/>
      <c r="IT184" s="637"/>
      <c r="IU184" s="637"/>
      <c r="IV184" s="637"/>
    </row>
    <row r="185" customFormat="false" ht="21" hidden="false" customHeight="false" outlineLevel="0" collapsed="false">
      <c r="A185" s="472" t="n">
        <v>7</v>
      </c>
      <c r="B185" s="472" t="s">
        <v>213</v>
      </c>
      <c r="C185" s="1154" t="s">
        <v>1052</v>
      </c>
      <c r="D185" s="472" t="s">
        <v>192</v>
      </c>
      <c r="E185" s="1155" t="n">
        <f aca="false">11.2*0.023</f>
        <v>0.2576</v>
      </c>
      <c r="F185" s="472"/>
      <c r="G185" s="494" t="n">
        <f aca="false">F185*$F$3</f>
        <v>0</v>
      </c>
      <c r="H185" s="490"/>
      <c r="I185" s="494" t="n">
        <f aca="false">H185*$F$4</f>
        <v>0</v>
      </c>
      <c r="J185" s="1154" t="s">
        <v>1052</v>
      </c>
      <c r="K185" s="472" t="s">
        <v>192</v>
      </c>
      <c r="L185" s="513" t="n">
        <v>1</v>
      </c>
      <c r="M185" s="472" t="n">
        <f aca="false">E185*L185</f>
        <v>0.2576</v>
      </c>
      <c r="N185" s="515" t="n">
        <v>307.08</v>
      </c>
      <c r="O185" s="515" t="n">
        <f aca="false">L185*N185*1.1323</f>
        <v>347.706684</v>
      </c>
      <c r="P185" s="1128" t="n">
        <f aca="false">O185*E185</f>
        <v>89.5692417984</v>
      </c>
      <c r="Q185" s="637"/>
      <c r="R185" s="637"/>
      <c r="S185" s="637"/>
      <c r="T185" s="637"/>
      <c r="U185" s="637"/>
      <c r="V185" s="637"/>
      <c r="W185" s="637"/>
      <c r="X185" s="637"/>
      <c r="Y185" s="637"/>
      <c r="Z185" s="637"/>
      <c r="AA185" s="637"/>
      <c r="AB185" s="637"/>
      <c r="AC185" s="637"/>
      <c r="AD185" s="637"/>
      <c r="AE185" s="637"/>
      <c r="AF185" s="637"/>
      <c r="AG185" s="637"/>
      <c r="AH185" s="637"/>
      <c r="AI185" s="637"/>
      <c r="AJ185" s="637"/>
      <c r="AK185" s="637"/>
      <c r="AL185" s="637"/>
      <c r="AM185" s="637"/>
      <c r="AN185" s="637"/>
      <c r="AO185" s="637"/>
      <c r="AP185" s="637"/>
      <c r="AQ185" s="637"/>
      <c r="AR185" s="637"/>
      <c r="AS185" s="637"/>
      <c r="AT185" s="637"/>
      <c r="AU185" s="637"/>
      <c r="AV185" s="637"/>
      <c r="AW185" s="637"/>
      <c r="AX185" s="637"/>
      <c r="AY185" s="637"/>
      <c r="AZ185" s="637"/>
      <c r="BA185" s="637"/>
      <c r="BB185" s="637"/>
      <c r="BC185" s="637"/>
      <c r="BD185" s="637"/>
      <c r="BE185" s="637"/>
      <c r="BF185" s="637"/>
      <c r="BG185" s="637"/>
      <c r="BH185" s="637"/>
      <c r="BI185" s="637"/>
      <c r="BJ185" s="637"/>
      <c r="BK185" s="637"/>
      <c r="BL185" s="637"/>
      <c r="BM185" s="637"/>
      <c r="BN185" s="637"/>
      <c r="BO185" s="637"/>
      <c r="BP185" s="637"/>
      <c r="BQ185" s="637"/>
      <c r="BR185" s="637"/>
      <c r="BS185" s="637"/>
      <c r="BT185" s="637"/>
      <c r="BU185" s="637"/>
      <c r="BV185" s="637"/>
      <c r="BW185" s="637"/>
      <c r="BX185" s="637"/>
      <c r="BY185" s="637"/>
      <c r="BZ185" s="637"/>
      <c r="CA185" s="637"/>
      <c r="CB185" s="637"/>
      <c r="CC185" s="637"/>
      <c r="CD185" s="637"/>
      <c r="CE185" s="637"/>
      <c r="CF185" s="637"/>
      <c r="CG185" s="637"/>
      <c r="CH185" s="637"/>
      <c r="CI185" s="637"/>
      <c r="CJ185" s="637"/>
      <c r="CK185" s="637"/>
      <c r="CL185" s="637"/>
      <c r="CM185" s="637"/>
      <c r="CN185" s="637"/>
      <c r="CO185" s="637"/>
      <c r="CP185" s="637"/>
      <c r="CQ185" s="637"/>
      <c r="CR185" s="637"/>
      <c r="CS185" s="637"/>
      <c r="CT185" s="637"/>
      <c r="CU185" s="637"/>
      <c r="CV185" s="637"/>
      <c r="CW185" s="637"/>
      <c r="CX185" s="637"/>
      <c r="CY185" s="637"/>
      <c r="CZ185" s="637"/>
      <c r="DA185" s="637"/>
      <c r="DB185" s="637"/>
      <c r="DC185" s="637"/>
      <c r="DD185" s="637"/>
      <c r="DE185" s="637"/>
      <c r="DF185" s="637"/>
      <c r="DG185" s="637"/>
      <c r="DH185" s="637"/>
      <c r="DI185" s="637"/>
      <c r="DJ185" s="637"/>
      <c r="DK185" s="637"/>
      <c r="DL185" s="637"/>
      <c r="DM185" s="637"/>
      <c r="DN185" s="637"/>
      <c r="DO185" s="637"/>
      <c r="DP185" s="637"/>
      <c r="DQ185" s="637"/>
      <c r="DR185" s="637"/>
      <c r="DS185" s="637"/>
      <c r="DT185" s="637"/>
      <c r="DU185" s="637"/>
      <c r="DV185" s="637"/>
      <c r="DW185" s="637"/>
      <c r="DX185" s="637"/>
      <c r="DY185" s="637"/>
      <c r="DZ185" s="637"/>
      <c r="EA185" s="637"/>
      <c r="EB185" s="637"/>
      <c r="EC185" s="637"/>
      <c r="ED185" s="637"/>
      <c r="EE185" s="637"/>
      <c r="EF185" s="637"/>
      <c r="EG185" s="637"/>
      <c r="EH185" s="637"/>
      <c r="EI185" s="637"/>
      <c r="EJ185" s="637"/>
      <c r="EK185" s="637"/>
      <c r="EL185" s="637"/>
      <c r="EM185" s="637"/>
      <c r="EN185" s="637"/>
      <c r="EO185" s="637"/>
      <c r="EP185" s="637"/>
      <c r="EQ185" s="637"/>
      <c r="ER185" s="637"/>
      <c r="ES185" s="637"/>
      <c r="ET185" s="637"/>
      <c r="EU185" s="637"/>
      <c r="EV185" s="637"/>
      <c r="EW185" s="637"/>
      <c r="EX185" s="637"/>
      <c r="EY185" s="637"/>
      <c r="EZ185" s="637"/>
      <c r="FA185" s="637"/>
      <c r="FB185" s="637"/>
      <c r="FC185" s="637"/>
      <c r="FD185" s="637"/>
      <c r="FE185" s="637"/>
      <c r="FF185" s="637"/>
      <c r="FG185" s="637"/>
      <c r="FH185" s="637"/>
      <c r="FI185" s="637"/>
      <c r="FJ185" s="637"/>
      <c r="FK185" s="637"/>
      <c r="FL185" s="637"/>
      <c r="FM185" s="637"/>
      <c r="FN185" s="637"/>
      <c r="FO185" s="637"/>
      <c r="FP185" s="637"/>
      <c r="FQ185" s="637"/>
      <c r="FR185" s="637"/>
      <c r="FS185" s="637"/>
      <c r="FT185" s="637"/>
      <c r="FU185" s="637"/>
      <c r="FV185" s="637"/>
      <c r="FW185" s="637"/>
      <c r="FX185" s="637"/>
      <c r="FY185" s="637"/>
      <c r="FZ185" s="637"/>
      <c r="GA185" s="637"/>
      <c r="GB185" s="637"/>
      <c r="GC185" s="637"/>
      <c r="GD185" s="637"/>
      <c r="GE185" s="637"/>
      <c r="GF185" s="637"/>
      <c r="GG185" s="637"/>
      <c r="GH185" s="637"/>
      <c r="GI185" s="637"/>
      <c r="GJ185" s="637"/>
      <c r="GK185" s="637"/>
      <c r="GL185" s="637"/>
      <c r="GM185" s="637"/>
      <c r="GN185" s="637"/>
      <c r="GO185" s="637"/>
      <c r="GP185" s="637"/>
      <c r="GQ185" s="637"/>
      <c r="GR185" s="637"/>
      <c r="GS185" s="637"/>
      <c r="GT185" s="637"/>
      <c r="GU185" s="637"/>
      <c r="GV185" s="637"/>
      <c r="GW185" s="637"/>
      <c r="GX185" s="637"/>
      <c r="GY185" s="637"/>
      <c r="GZ185" s="637"/>
      <c r="HA185" s="637"/>
      <c r="HB185" s="637"/>
      <c r="HC185" s="637"/>
      <c r="HD185" s="637"/>
      <c r="HE185" s="637"/>
      <c r="HF185" s="637"/>
      <c r="HG185" s="637"/>
      <c r="HH185" s="637"/>
      <c r="HI185" s="637"/>
      <c r="HJ185" s="637"/>
      <c r="HK185" s="637"/>
      <c r="HL185" s="637"/>
      <c r="HM185" s="637"/>
      <c r="HN185" s="637"/>
      <c r="HO185" s="637"/>
      <c r="HP185" s="637"/>
      <c r="HQ185" s="637"/>
      <c r="HR185" s="637"/>
      <c r="HS185" s="637"/>
      <c r="HT185" s="637"/>
      <c r="HU185" s="637"/>
      <c r="HV185" s="637"/>
      <c r="HW185" s="637"/>
      <c r="HX185" s="637"/>
      <c r="HY185" s="637"/>
      <c r="HZ185" s="637"/>
      <c r="IA185" s="637"/>
      <c r="IB185" s="637"/>
      <c r="IC185" s="637"/>
      <c r="ID185" s="637"/>
      <c r="IE185" s="637"/>
      <c r="IF185" s="637"/>
      <c r="IG185" s="637"/>
      <c r="IH185" s="637"/>
      <c r="II185" s="637"/>
      <c r="IJ185" s="637"/>
      <c r="IK185" s="637"/>
      <c r="IL185" s="637"/>
      <c r="IM185" s="637"/>
      <c r="IN185" s="637"/>
      <c r="IO185" s="637"/>
      <c r="IP185" s="637"/>
      <c r="IQ185" s="637"/>
      <c r="IR185" s="637"/>
      <c r="IS185" s="637"/>
      <c r="IT185" s="637"/>
      <c r="IU185" s="637"/>
      <c r="IV185" s="637"/>
    </row>
    <row r="186" customFormat="false" ht="31.5" hidden="false" customHeight="false" outlineLevel="0" collapsed="false">
      <c r="A186" s="1160" t="n">
        <v>8</v>
      </c>
      <c r="B186" s="1157" t="s">
        <v>213</v>
      </c>
      <c r="C186" s="1158" t="s">
        <v>1133</v>
      </c>
      <c r="D186" s="1160" t="s">
        <v>283</v>
      </c>
      <c r="E186" s="1161" t="n">
        <f aca="false">2*0.25*23</f>
        <v>11.5</v>
      </c>
      <c r="F186" s="1160"/>
      <c r="G186" s="1207" t="n">
        <f aca="false">F186*$F$3</f>
        <v>0</v>
      </c>
      <c r="H186" s="1160"/>
      <c r="I186" s="1207" t="n">
        <f aca="false">H186*$F$4</f>
        <v>0</v>
      </c>
      <c r="J186" s="1158" t="s">
        <v>1133</v>
      </c>
      <c r="K186" s="1160" t="s">
        <v>283</v>
      </c>
      <c r="L186" s="1161" t="n">
        <v>1</v>
      </c>
      <c r="M186" s="1161" t="n">
        <f aca="false">L186*E186</f>
        <v>11.5</v>
      </c>
      <c r="N186" s="1161" t="n">
        <f aca="false">3.8/8*7</f>
        <v>3.325</v>
      </c>
      <c r="O186" s="1161" t="n">
        <f aca="false">(L186*N186)*1.1323+G186+I186</f>
        <v>3.7648975</v>
      </c>
      <c r="P186" s="1161" t="n">
        <f aca="false">O186*E186</f>
        <v>43.29632125</v>
      </c>
      <c r="R186" s="1097" t="n">
        <f aca="false">0.025/2</f>
        <v>0.0125</v>
      </c>
    </row>
    <row r="187" customFormat="false" ht="21" hidden="false" customHeight="false" outlineLevel="0" collapsed="false">
      <c r="A187" s="1160" t="n">
        <v>9</v>
      </c>
      <c r="B187" s="1160" t="s">
        <v>213</v>
      </c>
      <c r="C187" s="1189" t="s">
        <v>1134</v>
      </c>
      <c r="D187" s="1160" t="s">
        <v>478</v>
      </c>
      <c r="E187" s="1160" t="n">
        <f aca="false">6*23</f>
        <v>138</v>
      </c>
      <c r="F187" s="1160"/>
      <c r="G187" s="1161" t="n">
        <f aca="false">F187*$F$3</f>
        <v>0</v>
      </c>
      <c r="H187" s="1160"/>
      <c r="I187" s="1161" t="n">
        <f aca="false">H187*$F$4</f>
        <v>0</v>
      </c>
      <c r="J187" s="1189" t="s">
        <v>1134</v>
      </c>
      <c r="K187" s="1160" t="s">
        <v>478</v>
      </c>
      <c r="L187" s="521" t="n">
        <v>1</v>
      </c>
      <c r="M187" s="1160" t="n">
        <f aca="false">E187*L187</f>
        <v>138</v>
      </c>
      <c r="N187" s="1161" t="n">
        <v>0.25</v>
      </c>
      <c r="O187" s="1161" t="n">
        <f aca="false">L187*N187*1.1323+G187+I187</f>
        <v>0.283075</v>
      </c>
      <c r="P187" s="1190" t="n">
        <f aca="false">O187*E187</f>
        <v>39.06435</v>
      </c>
      <c r="R187" s="1112"/>
      <c r="S187" s="1112"/>
      <c r="T187" s="1112"/>
    </row>
    <row r="188" customFormat="false" ht="10.5" hidden="false" customHeight="false" outlineLevel="0" collapsed="false">
      <c r="A188" s="1122"/>
      <c r="B188" s="472"/>
      <c r="C188" s="1123" t="s">
        <v>1135</v>
      </c>
      <c r="D188" s="472"/>
      <c r="E188" s="1162"/>
      <c r="F188" s="1122"/>
      <c r="G188" s="515"/>
      <c r="H188" s="1125"/>
      <c r="I188" s="515"/>
      <c r="J188" s="1126"/>
      <c r="K188" s="472"/>
      <c r="L188" s="513"/>
      <c r="M188" s="1127"/>
      <c r="N188" s="1135"/>
      <c r="O188" s="1128"/>
      <c r="P188" s="1128"/>
      <c r="Q188" s="637"/>
      <c r="R188" s="637"/>
      <c r="S188" s="637"/>
      <c r="T188" s="637"/>
      <c r="U188" s="637"/>
      <c r="V188" s="637"/>
      <c r="W188" s="637"/>
      <c r="X188" s="637"/>
      <c r="Y188" s="637"/>
      <c r="Z188" s="637"/>
      <c r="AA188" s="637"/>
      <c r="AB188" s="637"/>
      <c r="AC188" s="637"/>
      <c r="AD188" s="637"/>
      <c r="AE188" s="637"/>
      <c r="AF188" s="637"/>
      <c r="AG188" s="637"/>
      <c r="AH188" s="637"/>
      <c r="AI188" s="637"/>
      <c r="AJ188" s="637"/>
      <c r="AK188" s="637"/>
      <c r="AL188" s="637"/>
      <c r="AM188" s="637"/>
      <c r="AN188" s="637"/>
      <c r="AO188" s="637"/>
      <c r="AP188" s="637"/>
      <c r="AQ188" s="637"/>
      <c r="AR188" s="637"/>
      <c r="AS188" s="637"/>
      <c r="AT188" s="637"/>
      <c r="AU188" s="637"/>
      <c r="AV188" s="637"/>
      <c r="AW188" s="637"/>
      <c r="AX188" s="637"/>
      <c r="AY188" s="637"/>
      <c r="AZ188" s="637"/>
      <c r="BA188" s="637"/>
      <c r="BB188" s="637"/>
      <c r="BC188" s="637"/>
      <c r="BD188" s="637"/>
      <c r="BE188" s="637"/>
      <c r="BF188" s="637"/>
      <c r="BG188" s="637"/>
      <c r="BH188" s="637"/>
      <c r="BI188" s="637"/>
      <c r="BJ188" s="637"/>
      <c r="BK188" s="637"/>
      <c r="BL188" s="637"/>
      <c r="BM188" s="637"/>
      <c r="BN188" s="637"/>
      <c r="BO188" s="637"/>
      <c r="BP188" s="637"/>
      <c r="BQ188" s="637"/>
      <c r="BR188" s="637"/>
      <c r="BS188" s="637"/>
      <c r="BT188" s="637"/>
      <c r="BU188" s="637"/>
      <c r="BV188" s="637"/>
      <c r="BW188" s="637"/>
      <c r="BX188" s="637"/>
      <c r="BY188" s="637"/>
      <c r="BZ188" s="637"/>
      <c r="CA188" s="637"/>
      <c r="CB188" s="637"/>
      <c r="CC188" s="637"/>
      <c r="CD188" s="637"/>
      <c r="CE188" s="637"/>
      <c r="CF188" s="637"/>
      <c r="CG188" s="637"/>
      <c r="CH188" s="637"/>
      <c r="CI188" s="637"/>
      <c r="CJ188" s="637"/>
      <c r="CK188" s="637"/>
      <c r="CL188" s="637"/>
      <c r="CM188" s="637"/>
      <c r="CN188" s="637"/>
      <c r="CO188" s="637"/>
      <c r="CP188" s="637"/>
      <c r="CQ188" s="637"/>
      <c r="CR188" s="637"/>
      <c r="CS188" s="637"/>
      <c r="CT188" s="637"/>
      <c r="CU188" s="637"/>
      <c r="CV188" s="637"/>
      <c r="CW188" s="637"/>
      <c r="CX188" s="637"/>
      <c r="CY188" s="637"/>
      <c r="CZ188" s="637"/>
      <c r="DA188" s="637"/>
      <c r="DB188" s="637"/>
      <c r="DC188" s="637"/>
      <c r="DD188" s="637"/>
      <c r="DE188" s="637"/>
      <c r="DF188" s="637"/>
      <c r="DG188" s="637"/>
      <c r="DH188" s="637"/>
      <c r="DI188" s="637"/>
      <c r="DJ188" s="637"/>
      <c r="DK188" s="637"/>
      <c r="DL188" s="637"/>
      <c r="DM188" s="637"/>
      <c r="DN188" s="637"/>
      <c r="DO188" s="637"/>
      <c r="DP188" s="637"/>
      <c r="DQ188" s="637"/>
      <c r="DR188" s="637"/>
      <c r="DS188" s="637"/>
      <c r="DT188" s="637"/>
      <c r="DU188" s="637"/>
      <c r="DV188" s="637"/>
      <c r="DW188" s="637"/>
      <c r="DX188" s="637"/>
      <c r="DY188" s="637"/>
      <c r="DZ188" s="637"/>
      <c r="EA188" s="637"/>
      <c r="EB188" s="637"/>
      <c r="EC188" s="637"/>
      <c r="ED188" s="637"/>
      <c r="EE188" s="637"/>
      <c r="EF188" s="637"/>
      <c r="EG188" s="637"/>
      <c r="EH188" s="637"/>
      <c r="EI188" s="637"/>
      <c r="EJ188" s="637"/>
      <c r="EK188" s="637"/>
      <c r="EL188" s="637"/>
      <c r="EM188" s="637"/>
      <c r="EN188" s="637"/>
      <c r="EO188" s="637"/>
      <c r="EP188" s="637"/>
      <c r="EQ188" s="637"/>
      <c r="ER188" s="637"/>
      <c r="ES188" s="637"/>
      <c r="ET188" s="637"/>
      <c r="EU188" s="637"/>
      <c r="EV188" s="637"/>
      <c r="EW188" s="637"/>
      <c r="EX188" s="637"/>
      <c r="EY188" s="637"/>
      <c r="EZ188" s="637"/>
      <c r="FA188" s="637"/>
      <c r="FB188" s="637"/>
      <c r="FC188" s="637"/>
      <c r="FD188" s="637"/>
      <c r="FE188" s="637"/>
      <c r="FF188" s="637"/>
      <c r="FG188" s="637"/>
      <c r="FH188" s="637"/>
      <c r="FI188" s="637"/>
      <c r="FJ188" s="637"/>
      <c r="FK188" s="637"/>
      <c r="FL188" s="637"/>
      <c r="FM188" s="637"/>
      <c r="FN188" s="637"/>
      <c r="FO188" s="637"/>
      <c r="FP188" s="637"/>
      <c r="FQ188" s="637"/>
      <c r="FR188" s="637"/>
      <c r="FS188" s="637"/>
      <c r="FT188" s="637"/>
      <c r="FU188" s="637"/>
      <c r="FV188" s="637"/>
      <c r="FW188" s="637"/>
      <c r="FX188" s="637"/>
      <c r="FY188" s="637"/>
      <c r="FZ188" s="637"/>
      <c r="GA188" s="637"/>
      <c r="GB188" s="637"/>
      <c r="GC188" s="637"/>
      <c r="GD188" s="637"/>
      <c r="GE188" s="637"/>
      <c r="GF188" s="637"/>
      <c r="GG188" s="637"/>
      <c r="GH188" s="637"/>
      <c r="GI188" s="637"/>
      <c r="GJ188" s="637"/>
      <c r="GK188" s="637"/>
      <c r="GL188" s="637"/>
      <c r="GM188" s="637"/>
      <c r="GN188" s="637"/>
      <c r="GO188" s="637"/>
      <c r="GP188" s="637"/>
      <c r="GQ188" s="637"/>
      <c r="GR188" s="637"/>
      <c r="GS188" s="637"/>
      <c r="GT188" s="637"/>
      <c r="GU188" s="637"/>
      <c r="GV188" s="637"/>
      <c r="GW188" s="637"/>
      <c r="GX188" s="637"/>
      <c r="GY188" s="637"/>
      <c r="GZ188" s="637"/>
      <c r="HA188" s="637"/>
      <c r="HB188" s="637"/>
      <c r="HC188" s="637"/>
      <c r="HD188" s="637"/>
      <c r="HE188" s="637"/>
      <c r="HF188" s="637"/>
      <c r="HG188" s="637"/>
      <c r="HH188" s="637"/>
      <c r="HI188" s="637"/>
      <c r="HJ188" s="637"/>
      <c r="HK188" s="637"/>
      <c r="HL188" s="637"/>
      <c r="HM188" s="637"/>
      <c r="HN188" s="637"/>
      <c r="HO188" s="637"/>
      <c r="HP188" s="637"/>
      <c r="HQ188" s="637"/>
      <c r="HR188" s="637"/>
      <c r="HS188" s="637"/>
      <c r="HT188" s="637"/>
      <c r="HU188" s="637"/>
      <c r="HV188" s="637"/>
      <c r="HW188" s="637"/>
      <c r="HX188" s="637"/>
      <c r="HY188" s="637"/>
      <c r="HZ188" s="637"/>
      <c r="IA188" s="637"/>
      <c r="IB188" s="637"/>
      <c r="IC188" s="637"/>
      <c r="ID188" s="637"/>
      <c r="IE188" s="637"/>
      <c r="IF188" s="637"/>
      <c r="IG188" s="637"/>
      <c r="IH188" s="637"/>
      <c r="II188" s="637"/>
      <c r="IJ188" s="637"/>
      <c r="IK188" s="637"/>
      <c r="IL188" s="637"/>
      <c r="IM188" s="637"/>
      <c r="IN188" s="637"/>
      <c r="IO188" s="637"/>
      <c r="IP188" s="637"/>
      <c r="IQ188" s="637"/>
      <c r="IR188" s="637"/>
      <c r="IS188" s="637"/>
      <c r="IT188" s="637"/>
      <c r="IU188" s="637"/>
      <c r="IV188" s="637"/>
    </row>
    <row r="189" customFormat="false" ht="21" hidden="false" customHeight="false" outlineLevel="0" collapsed="false">
      <c r="A189" s="1122" t="n">
        <v>1</v>
      </c>
      <c r="B189" s="1130" t="s">
        <v>210</v>
      </c>
      <c r="C189" s="1131" t="s">
        <v>1059</v>
      </c>
      <c r="D189" s="1132" t="s">
        <v>637</v>
      </c>
      <c r="E189" s="1221" t="n">
        <f aca="false">2*17/100</f>
        <v>0.34</v>
      </c>
      <c r="F189" s="1122" t="n">
        <v>11.7</v>
      </c>
      <c r="G189" s="515" t="n">
        <f aca="false">F189*$F$3</f>
        <v>28.375659</v>
      </c>
      <c r="H189" s="1125" t="n">
        <v>0.94</v>
      </c>
      <c r="I189" s="515" t="n">
        <f aca="false">H189*$F$4</f>
        <v>2.8221338</v>
      </c>
      <c r="J189" s="1133"/>
      <c r="K189" s="1132"/>
      <c r="L189" s="472"/>
      <c r="M189" s="1134"/>
      <c r="N189" s="1135"/>
      <c r="O189" s="1128" t="n">
        <f aca="false">((L189*N189))*1.1323+G189+I189</f>
        <v>31.1977928</v>
      </c>
      <c r="P189" s="1136" t="n">
        <f aca="false">O189*E189</f>
        <v>10.607249552</v>
      </c>
      <c r="Q189" s="637"/>
      <c r="R189" s="637"/>
      <c r="S189" s="637"/>
      <c r="T189" s="637"/>
      <c r="U189" s="637"/>
      <c r="V189" s="637"/>
      <c r="W189" s="637"/>
      <c r="X189" s="637"/>
      <c r="Y189" s="637"/>
      <c r="Z189" s="637"/>
      <c r="AA189" s="637"/>
      <c r="AB189" s="637"/>
      <c r="AC189" s="637"/>
      <c r="AD189" s="637"/>
      <c r="AE189" s="637"/>
      <c r="AF189" s="637"/>
      <c r="AG189" s="637"/>
      <c r="AH189" s="637"/>
      <c r="AI189" s="637"/>
      <c r="AJ189" s="637"/>
      <c r="AK189" s="637"/>
      <c r="AL189" s="637"/>
      <c r="AM189" s="637"/>
      <c r="AN189" s="637"/>
      <c r="AO189" s="637"/>
      <c r="AP189" s="637"/>
      <c r="AQ189" s="637"/>
      <c r="AR189" s="637"/>
      <c r="AS189" s="637"/>
      <c r="AT189" s="637"/>
      <c r="AU189" s="637"/>
      <c r="AV189" s="637"/>
      <c r="AW189" s="637"/>
      <c r="AX189" s="637"/>
      <c r="AY189" s="637"/>
      <c r="AZ189" s="637"/>
      <c r="BA189" s="637"/>
      <c r="BB189" s="637"/>
      <c r="BC189" s="637"/>
      <c r="BD189" s="637"/>
      <c r="BE189" s="637"/>
      <c r="BF189" s="637"/>
      <c r="BG189" s="637"/>
      <c r="BH189" s="637"/>
      <c r="BI189" s="637"/>
      <c r="BJ189" s="637"/>
      <c r="BK189" s="637"/>
      <c r="BL189" s="637"/>
      <c r="BM189" s="637"/>
      <c r="BN189" s="637"/>
      <c r="BO189" s="637"/>
      <c r="BP189" s="637"/>
      <c r="BQ189" s="637"/>
      <c r="BR189" s="637"/>
      <c r="BS189" s="637"/>
      <c r="BT189" s="637"/>
      <c r="BU189" s="637"/>
      <c r="BV189" s="637"/>
      <c r="BW189" s="637"/>
      <c r="BX189" s="637"/>
      <c r="BY189" s="637"/>
      <c r="BZ189" s="637"/>
      <c r="CA189" s="637"/>
      <c r="CB189" s="637"/>
      <c r="CC189" s="637"/>
      <c r="CD189" s="637"/>
      <c r="CE189" s="637"/>
      <c r="CF189" s="637"/>
      <c r="CG189" s="637"/>
      <c r="CH189" s="637"/>
      <c r="CI189" s="637"/>
      <c r="CJ189" s="637"/>
      <c r="CK189" s="637"/>
      <c r="CL189" s="637"/>
      <c r="CM189" s="637"/>
      <c r="CN189" s="637"/>
      <c r="CO189" s="637"/>
      <c r="CP189" s="637"/>
      <c r="CQ189" s="637"/>
      <c r="CR189" s="637"/>
      <c r="CS189" s="637"/>
      <c r="CT189" s="637"/>
      <c r="CU189" s="637"/>
      <c r="CV189" s="637"/>
      <c r="CW189" s="637"/>
      <c r="CX189" s="637"/>
      <c r="CY189" s="637"/>
      <c r="CZ189" s="637"/>
      <c r="DA189" s="637"/>
      <c r="DB189" s="637"/>
      <c r="DC189" s="637"/>
      <c r="DD189" s="637"/>
      <c r="DE189" s="637"/>
      <c r="DF189" s="637"/>
      <c r="DG189" s="637"/>
      <c r="DH189" s="637"/>
      <c r="DI189" s="637"/>
      <c r="DJ189" s="637"/>
      <c r="DK189" s="637"/>
      <c r="DL189" s="637"/>
      <c r="DM189" s="637"/>
      <c r="DN189" s="637"/>
      <c r="DO189" s="637"/>
      <c r="DP189" s="637"/>
      <c r="DQ189" s="637"/>
      <c r="DR189" s="637"/>
      <c r="DS189" s="637"/>
      <c r="DT189" s="637"/>
      <c r="DU189" s="637"/>
      <c r="DV189" s="637"/>
      <c r="DW189" s="637"/>
      <c r="DX189" s="637"/>
      <c r="DY189" s="637"/>
      <c r="DZ189" s="637"/>
      <c r="EA189" s="637"/>
      <c r="EB189" s="637"/>
      <c r="EC189" s="637"/>
      <c r="ED189" s="637"/>
      <c r="EE189" s="637"/>
      <c r="EF189" s="637"/>
      <c r="EG189" s="637"/>
      <c r="EH189" s="637"/>
      <c r="EI189" s="637"/>
      <c r="EJ189" s="637"/>
      <c r="EK189" s="637"/>
      <c r="EL189" s="637"/>
      <c r="EM189" s="637"/>
      <c r="EN189" s="637"/>
      <c r="EO189" s="637"/>
      <c r="EP189" s="637"/>
      <c r="EQ189" s="637"/>
      <c r="ER189" s="637"/>
      <c r="ES189" s="637"/>
      <c r="ET189" s="637"/>
      <c r="EU189" s="637"/>
      <c r="EV189" s="637"/>
      <c r="EW189" s="637"/>
      <c r="EX189" s="637"/>
      <c r="EY189" s="637"/>
      <c r="EZ189" s="637"/>
      <c r="FA189" s="637"/>
      <c r="FB189" s="637"/>
      <c r="FC189" s="637"/>
      <c r="FD189" s="637"/>
      <c r="FE189" s="637"/>
      <c r="FF189" s="637"/>
      <c r="FG189" s="637"/>
      <c r="FH189" s="637"/>
      <c r="FI189" s="637"/>
      <c r="FJ189" s="637"/>
      <c r="FK189" s="637"/>
      <c r="FL189" s="637"/>
      <c r="FM189" s="637"/>
      <c r="FN189" s="637"/>
      <c r="FO189" s="637"/>
      <c r="FP189" s="637"/>
      <c r="FQ189" s="637"/>
      <c r="FR189" s="637"/>
      <c r="FS189" s="637"/>
      <c r="FT189" s="637"/>
      <c r="FU189" s="637"/>
      <c r="FV189" s="637"/>
      <c r="FW189" s="637"/>
      <c r="FX189" s="637"/>
      <c r="FY189" s="637"/>
      <c r="FZ189" s="637"/>
      <c r="GA189" s="637"/>
      <c r="GB189" s="637"/>
      <c r="GC189" s="637"/>
      <c r="GD189" s="637"/>
      <c r="GE189" s="637"/>
      <c r="GF189" s="637"/>
      <c r="GG189" s="637"/>
      <c r="GH189" s="637"/>
      <c r="GI189" s="637"/>
      <c r="GJ189" s="637"/>
      <c r="GK189" s="637"/>
      <c r="GL189" s="637"/>
      <c r="GM189" s="637"/>
      <c r="GN189" s="637"/>
      <c r="GO189" s="637"/>
      <c r="GP189" s="637"/>
      <c r="GQ189" s="637"/>
      <c r="GR189" s="637"/>
      <c r="GS189" s="637"/>
      <c r="GT189" s="637"/>
      <c r="GU189" s="637"/>
      <c r="GV189" s="637"/>
      <c r="GW189" s="637"/>
      <c r="GX189" s="637"/>
      <c r="GY189" s="637"/>
      <c r="GZ189" s="637"/>
      <c r="HA189" s="637"/>
      <c r="HB189" s="637"/>
      <c r="HC189" s="637"/>
      <c r="HD189" s="637"/>
      <c r="HE189" s="637"/>
      <c r="HF189" s="637"/>
      <c r="HG189" s="637"/>
      <c r="HH189" s="637"/>
      <c r="HI189" s="637"/>
      <c r="HJ189" s="637"/>
      <c r="HK189" s="637"/>
      <c r="HL189" s="637"/>
      <c r="HM189" s="637"/>
      <c r="HN189" s="637"/>
      <c r="HO189" s="637"/>
      <c r="HP189" s="637"/>
      <c r="HQ189" s="637"/>
      <c r="HR189" s="637"/>
      <c r="HS189" s="637"/>
      <c r="HT189" s="637"/>
      <c r="HU189" s="637"/>
      <c r="HV189" s="637"/>
      <c r="HW189" s="637"/>
      <c r="HX189" s="637"/>
      <c r="HY189" s="637"/>
      <c r="HZ189" s="637"/>
      <c r="IA189" s="637"/>
      <c r="IB189" s="637"/>
      <c r="IC189" s="637"/>
      <c r="ID189" s="637"/>
      <c r="IE189" s="637"/>
      <c r="IF189" s="637"/>
      <c r="IG189" s="637"/>
      <c r="IH189" s="637"/>
      <c r="II189" s="637"/>
      <c r="IJ189" s="637"/>
      <c r="IK189" s="637"/>
      <c r="IL189" s="637"/>
      <c r="IM189" s="637"/>
      <c r="IN189" s="637"/>
      <c r="IO189" s="637"/>
      <c r="IP189" s="637"/>
      <c r="IQ189" s="637"/>
      <c r="IR189" s="637"/>
      <c r="IS189" s="637"/>
      <c r="IT189" s="637"/>
      <c r="IU189" s="637"/>
      <c r="IV189" s="637"/>
    </row>
    <row r="190" customFormat="false" ht="21" hidden="false" customHeight="false" outlineLevel="0" collapsed="false">
      <c r="A190" s="1122" t="n">
        <v>2</v>
      </c>
      <c r="B190" s="1130" t="s">
        <v>1045</v>
      </c>
      <c r="C190" s="1131" t="s">
        <v>1046</v>
      </c>
      <c r="D190" s="1132" t="s">
        <v>637</v>
      </c>
      <c r="E190" s="1125"/>
      <c r="F190" s="1122" t="n">
        <v>17.8</v>
      </c>
      <c r="G190" s="515" t="n">
        <f aca="false">F190*$F$3</f>
        <v>43.169806</v>
      </c>
      <c r="H190" s="1125" t="n">
        <v>1.42</v>
      </c>
      <c r="I190" s="515" t="n">
        <f aca="false">H190*$F$4</f>
        <v>4.2632234</v>
      </c>
      <c r="J190" s="1133"/>
      <c r="K190" s="1132"/>
      <c r="L190" s="472"/>
      <c r="M190" s="1134"/>
      <c r="N190" s="1135"/>
      <c r="O190" s="1128" t="n">
        <f aca="false">((L190*N190))*1.1323+G190+I190</f>
        <v>47.4330294</v>
      </c>
      <c r="P190" s="1136" t="n">
        <f aca="false">O190*E190</f>
        <v>0</v>
      </c>
      <c r="Q190" s="637"/>
      <c r="R190" s="637"/>
      <c r="S190" s="637"/>
      <c r="T190" s="637"/>
      <c r="U190" s="637"/>
      <c r="V190" s="637"/>
      <c r="W190" s="637"/>
      <c r="X190" s="637"/>
      <c r="Y190" s="637"/>
      <c r="Z190" s="637"/>
      <c r="AA190" s="637"/>
      <c r="AB190" s="637"/>
      <c r="AC190" s="637"/>
      <c r="AD190" s="637"/>
      <c r="AE190" s="637"/>
      <c r="AF190" s="637"/>
      <c r="AG190" s="637"/>
      <c r="AH190" s="637"/>
      <c r="AI190" s="637"/>
      <c r="AJ190" s="637"/>
      <c r="AK190" s="637"/>
      <c r="AL190" s="637"/>
      <c r="AM190" s="637"/>
      <c r="AN190" s="637"/>
      <c r="AO190" s="637"/>
      <c r="AP190" s="637"/>
      <c r="AQ190" s="637"/>
      <c r="AR190" s="637"/>
      <c r="AS190" s="637"/>
      <c r="AT190" s="637"/>
      <c r="AU190" s="637"/>
      <c r="AV190" s="637"/>
      <c r="AW190" s="637"/>
      <c r="AX190" s="637"/>
      <c r="AY190" s="637"/>
      <c r="AZ190" s="637"/>
      <c r="BA190" s="637"/>
      <c r="BB190" s="637"/>
      <c r="BC190" s="637"/>
      <c r="BD190" s="637"/>
      <c r="BE190" s="637"/>
      <c r="BF190" s="637"/>
      <c r="BG190" s="637"/>
      <c r="BH190" s="637"/>
      <c r="BI190" s="637"/>
      <c r="BJ190" s="637"/>
      <c r="BK190" s="637"/>
      <c r="BL190" s="637"/>
      <c r="BM190" s="637"/>
      <c r="BN190" s="637"/>
      <c r="BO190" s="637"/>
      <c r="BP190" s="637"/>
      <c r="BQ190" s="637"/>
      <c r="BR190" s="637"/>
      <c r="BS190" s="637"/>
      <c r="BT190" s="637"/>
      <c r="BU190" s="637"/>
      <c r="BV190" s="637"/>
      <c r="BW190" s="637"/>
      <c r="BX190" s="637"/>
      <c r="BY190" s="637"/>
      <c r="BZ190" s="637"/>
      <c r="CA190" s="637"/>
      <c r="CB190" s="637"/>
      <c r="CC190" s="637"/>
      <c r="CD190" s="637"/>
      <c r="CE190" s="637"/>
      <c r="CF190" s="637"/>
      <c r="CG190" s="637"/>
      <c r="CH190" s="637"/>
      <c r="CI190" s="637"/>
      <c r="CJ190" s="637"/>
      <c r="CK190" s="637"/>
      <c r="CL190" s="637"/>
      <c r="CM190" s="637"/>
      <c r="CN190" s="637"/>
      <c r="CO190" s="637"/>
      <c r="CP190" s="637"/>
      <c r="CQ190" s="637"/>
      <c r="CR190" s="637"/>
      <c r="CS190" s="637"/>
      <c r="CT190" s="637"/>
      <c r="CU190" s="637"/>
      <c r="CV190" s="637"/>
      <c r="CW190" s="637"/>
      <c r="CX190" s="637"/>
      <c r="CY190" s="637"/>
      <c r="CZ190" s="637"/>
      <c r="DA190" s="637"/>
      <c r="DB190" s="637"/>
      <c r="DC190" s="637"/>
      <c r="DD190" s="637"/>
      <c r="DE190" s="637"/>
      <c r="DF190" s="637"/>
      <c r="DG190" s="637"/>
      <c r="DH190" s="637"/>
      <c r="DI190" s="637"/>
      <c r="DJ190" s="637"/>
      <c r="DK190" s="637"/>
      <c r="DL190" s="637"/>
      <c r="DM190" s="637"/>
      <c r="DN190" s="637"/>
      <c r="DO190" s="637"/>
      <c r="DP190" s="637"/>
      <c r="DQ190" s="637"/>
      <c r="DR190" s="637"/>
      <c r="DS190" s="637"/>
      <c r="DT190" s="637"/>
      <c r="DU190" s="637"/>
      <c r="DV190" s="637"/>
      <c r="DW190" s="637"/>
      <c r="DX190" s="637"/>
      <c r="DY190" s="637"/>
      <c r="DZ190" s="637"/>
      <c r="EA190" s="637"/>
      <c r="EB190" s="637"/>
      <c r="EC190" s="637"/>
      <c r="ED190" s="637"/>
      <c r="EE190" s="637"/>
      <c r="EF190" s="637"/>
      <c r="EG190" s="637"/>
      <c r="EH190" s="637"/>
      <c r="EI190" s="637"/>
      <c r="EJ190" s="637"/>
      <c r="EK190" s="637"/>
      <c r="EL190" s="637"/>
      <c r="EM190" s="637"/>
      <c r="EN190" s="637"/>
      <c r="EO190" s="637"/>
      <c r="EP190" s="637"/>
      <c r="EQ190" s="637"/>
      <c r="ER190" s="637"/>
      <c r="ES190" s="637"/>
      <c r="ET190" s="637"/>
      <c r="EU190" s="637"/>
      <c r="EV190" s="637"/>
      <c r="EW190" s="637"/>
      <c r="EX190" s="637"/>
      <c r="EY190" s="637"/>
      <c r="EZ190" s="637"/>
      <c r="FA190" s="637"/>
      <c r="FB190" s="637"/>
      <c r="FC190" s="637"/>
      <c r="FD190" s="637"/>
      <c r="FE190" s="637"/>
      <c r="FF190" s="637"/>
      <c r="FG190" s="637"/>
      <c r="FH190" s="637"/>
      <c r="FI190" s="637"/>
      <c r="FJ190" s="637"/>
      <c r="FK190" s="637"/>
      <c r="FL190" s="637"/>
      <c r="FM190" s="637"/>
      <c r="FN190" s="637"/>
      <c r="FO190" s="637"/>
      <c r="FP190" s="637"/>
      <c r="FQ190" s="637"/>
      <c r="FR190" s="637"/>
      <c r="FS190" s="637"/>
      <c r="FT190" s="637"/>
      <c r="FU190" s="637"/>
      <c r="FV190" s="637"/>
      <c r="FW190" s="637"/>
      <c r="FX190" s="637"/>
      <c r="FY190" s="637"/>
      <c r="FZ190" s="637"/>
      <c r="GA190" s="637"/>
      <c r="GB190" s="637"/>
      <c r="GC190" s="637"/>
      <c r="GD190" s="637"/>
      <c r="GE190" s="637"/>
      <c r="GF190" s="637"/>
      <c r="GG190" s="637"/>
      <c r="GH190" s="637"/>
      <c r="GI190" s="637"/>
      <c r="GJ190" s="637"/>
      <c r="GK190" s="637"/>
      <c r="GL190" s="637"/>
      <c r="GM190" s="637"/>
      <c r="GN190" s="637"/>
      <c r="GO190" s="637"/>
      <c r="GP190" s="637"/>
      <c r="GQ190" s="637"/>
      <c r="GR190" s="637"/>
      <c r="GS190" s="637"/>
      <c r="GT190" s="637"/>
      <c r="GU190" s="637"/>
      <c r="GV190" s="637"/>
      <c r="GW190" s="637"/>
      <c r="GX190" s="637"/>
      <c r="GY190" s="637"/>
      <c r="GZ190" s="637"/>
      <c r="HA190" s="637"/>
      <c r="HB190" s="637"/>
      <c r="HC190" s="637"/>
      <c r="HD190" s="637"/>
      <c r="HE190" s="637"/>
      <c r="HF190" s="637"/>
      <c r="HG190" s="637"/>
      <c r="HH190" s="637"/>
      <c r="HI190" s="637"/>
      <c r="HJ190" s="637"/>
      <c r="HK190" s="637"/>
      <c r="HL190" s="637"/>
      <c r="HM190" s="637"/>
      <c r="HN190" s="637"/>
      <c r="HO190" s="637"/>
      <c r="HP190" s="637"/>
      <c r="HQ190" s="637"/>
      <c r="HR190" s="637"/>
      <c r="HS190" s="637"/>
      <c r="HT190" s="637"/>
      <c r="HU190" s="637"/>
      <c r="HV190" s="637"/>
      <c r="HW190" s="637"/>
      <c r="HX190" s="637"/>
      <c r="HY190" s="637"/>
      <c r="HZ190" s="637"/>
      <c r="IA190" s="637"/>
      <c r="IB190" s="637"/>
      <c r="IC190" s="637"/>
      <c r="ID190" s="637"/>
      <c r="IE190" s="637"/>
      <c r="IF190" s="637"/>
      <c r="IG190" s="637"/>
      <c r="IH190" s="637"/>
      <c r="II190" s="637"/>
      <c r="IJ190" s="637"/>
      <c r="IK190" s="637"/>
      <c r="IL190" s="637"/>
      <c r="IM190" s="637"/>
      <c r="IN190" s="637"/>
      <c r="IO190" s="637"/>
      <c r="IP190" s="637"/>
      <c r="IQ190" s="637"/>
      <c r="IR190" s="637"/>
      <c r="IS190" s="637"/>
      <c r="IT190" s="637"/>
      <c r="IU190" s="637"/>
      <c r="IV190" s="637"/>
    </row>
    <row r="191" customFormat="false" ht="21" hidden="false" customHeight="false" outlineLevel="0" collapsed="false">
      <c r="A191" s="1122" t="n">
        <v>3</v>
      </c>
      <c r="B191" s="1130" t="s">
        <v>635</v>
      </c>
      <c r="C191" s="1131" t="s">
        <v>1047</v>
      </c>
      <c r="D191" s="1132" t="s">
        <v>637</v>
      </c>
      <c r="E191" s="1125"/>
      <c r="F191" s="1122" t="n">
        <v>26.7</v>
      </c>
      <c r="G191" s="515" t="n">
        <f aca="false">F191*$F$3</f>
        <v>64.754709</v>
      </c>
      <c r="H191" s="1125" t="n">
        <v>2.15</v>
      </c>
      <c r="I191" s="515" t="n">
        <f aca="false">H191*$F$4</f>
        <v>6.4548805</v>
      </c>
      <c r="J191" s="1133"/>
      <c r="K191" s="1132"/>
      <c r="L191" s="472"/>
      <c r="M191" s="1134"/>
      <c r="N191" s="1135"/>
      <c r="O191" s="1128" t="n">
        <f aca="false">((L191*N191))*1.1323+G191+I191</f>
        <v>71.2095895</v>
      </c>
      <c r="P191" s="1136" t="n">
        <f aca="false">O191*E191</f>
        <v>0</v>
      </c>
      <c r="Q191" s="637"/>
      <c r="R191" s="637"/>
      <c r="S191" s="637"/>
      <c r="T191" s="637"/>
      <c r="U191" s="637"/>
      <c r="V191" s="637"/>
      <c r="W191" s="637"/>
      <c r="X191" s="637"/>
      <c r="Y191" s="637"/>
      <c r="Z191" s="637"/>
      <c r="AA191" s="637"/>
      <c r="AB191" s="637"/>
      <c r="AC191" s="637"/>
      <c r="AD191" s="637"/>
      <c r="AE191" s="637"/>
      <c r="AF191" s="637"/>
      <c r="AG191" s="637"/>
      <c r="AH191" s="637"/>
      <c r="AI191" s="637"/>
      <c r="AJ191" s="637"/>
      <c r="AK191" s="637"/>
      <c r="AL191" s="637"/>
      <c r="AM191" s="637"/>
      <c r="AN191" s="637"/>
      <c r="AO191" s="637"/>
      <c r="AP191" s="637"/>
      <c r="AQ191" s="637"/>
      <c r="AR191" s="637"/>
      <c r="AS191" s="637"/>
      <c r="AT191" s="637"/>
      <c r="AU191" s="637"/>
      <c r="AV191" s="637"/>
      <c r="AW191" s="637"/>
      <c r="AX191" s="637"/>
      <c r="AY191" s="637"/>
      <c r="AZ191" s="637"/>
      <c r="BA191" s="637"/>
      <c r="BB191" s="637"/>
      <c r="BC191" s="637"/>
      <c r="BD191" s="637"/>
      <c r="BE191" s="637"/>
      <c r="BF191" s="637"/>
      <c r="BG191" s="637"/>
      <c r="BH191" s="637"/>
      <c r="BI191" s="637"/>
      <c r="BJ191" s="637"/>
      <c r="BK191" s="637"/>
      <c r="BL191" s="637"/>
      <c r="BM191" s="637"/>
      <c r="BN191" s="637"/>
      <c r="BO191" s="637"/>
      <c r="BP191" s="637"/>
      <c r="BQ191" s="637"/>
      <c r="BR191" s="637"/>
      <c r="BS191" s="637"/>
      <c r="BT191" s="637"/>
      <c r="BU191" s="637"/>
      <c r="BV191" s="637"/>
      <c r="BW191" s="637"/>
      <c r="BX191" s="637"/>
      <c r="BY191" s="637"/>
      <c r="BZ191" s="637"/>
      <c r="CA191" s="637"/>
      <c r="CB191" s="637"/>
      <c r="CC191" s="637"/>
      <c r="CD191" s="637"/>
      <c r="CE191" s="637"/>
      <c r="CF191" s="637"/>
      <c r="CG191" s="637"/>
      <c r="CH191" s="637"/>
      <c r="CI191" s="637"/>
      <c r="CJ191" s="637"/>
      <c r="CK191" s="637"/>
      <c r="CL191" s="637"/>
      <c r="CM191" s="637"/>
      <c r="CN191" s="637"/>
      <c r="CO191" s="637"/>
      <c r="CP191" s="637"/>
      <c r="CQ191" s="637"/>
      <c r="CR191" s="637"/>
      <c r="CS191" s="637"/>
      <c r="CT191" s="637"/>
      <c r="CU191" s="637"/>
      <c r="CV191" s="637"/>
      <c r="CW191" s="637"/>
      <c r="CX191" s="637"/>
      <c r="CY191" s="637"/>
      <c r="CZ191" s="637"/>
      <c r="DA191" s="637"/>
      <c r="DB191" s="637"/>
      <c r="DC191" s="637"/>
      <c r="DD191" s="637"/>
      <c r="DE191" s="637"/>
      <c r="DF191" s="637"/>
      <c r="DG191" s="637"/>
      <c r="DH191" s="637"/>
      <c r="DI191" s="637"/>
      <c r="DJ191" s="637"/>
      <c r="DK191" s="637"/>
      <c r="DL191" s="637"/>
      <c r="DM191" s="637"/>
      <c r="DN191" s="637"/>
      <c r="DO191" s="637"/>
      <c r="DP191" s="637"/>
      <c r="DQ191" s="637"/>
      <c r="DR191" s="637"/>
      <c r="DS191" s="637"/>
      <c r="DT191" s="637"/>
      <c r="DU191" s="637"/>
      <c r="DV191" s="637"/>
      <c r="DW191" s="637"/>
      <c r="DX191" s="637"/>
      <c r="DY191" s="637"/>
      <c r="DZ191" s="637"/>
      <c r="EA191" s="637"/>
      <c r="EB191" s="637"/>
      <c r="EC191" s="637"/>
      <c r="ED191" s="637"/>
      <c r="EE191" s="637"/>
      <c r="EF191" s="637"/>
      <c r="EG191" s="637"/>
      <c r="EH191" s="637"/>
      <c r="EI191" s="637"/>
      <c r="EJ191" s="637"/>
      <c r="EK191" s="637"/>
      <c r="EL191" s="637"/>
      <c r="EM191" s="637"/>
      <c r="EN191" s="637"/>
      <c r="EO191" s="637"/>
      <c r="EP191" s="637"/>
      <c r="EQ191" s="637"/>
      <c r="ER191" s="637"/>
      <c r="ES191" s="637"/>
      <c r="ET191" s="637"/>
      <c r="EU191" s="637"/>
      <c r="EV191" s="637"/>
      <c r="EW191" s="637"/>
      <c r="EX191" s="637"/>
      <c r="EY191" s="637"/>
      <c r="EZ191" s="637"/>
      <c r="FA191" s="637"/>
      <c r="FB191" s="637"/>
      <c r="FC191" s="637"/>
      <c r="FD191" s="637"/>
      <c r="FE191" s="637"/>
      <c r="FF191" s="637"/>
      <c r="FG191" s="637"/>
      <c r="FH191" s="637"/>
      <c r="FI191" s="637"/>
      <c r="FJ191" s="637"/>
      <c r="FK191" s="637"/>
      <c r="FL191" s="637"/>
      <c r="FM191" s="637"/>
      <c r="FN191" s="637"/>
      <c r="FO191" s="637"/>
      <c r="FP191" s="637"/>
      <c r="FQ191" s="637"/>
      <c r="FR191" s="637"/>
      <c r="FS191" s="637"/>
      <c r="FT191" s="637"/>
      <c r="FU191" s="637"/>
      <c r="FV191" s="637"/>
      <c r="FW191" s="637"/>
      <c r="FX191" s="637"/>
      <c r="FY191" s="637"/>
      <c r="FZ191" s="637"/>
      <c r="GA191" s="637"/>
      <c r="GB191" s="637"/>
      <c r="GC191" s="637"/>
      <c r="GD191" s="637"/>
      <c r="GE191" s="637"/>
      <c r="GF191" s="637"/>
      <c r="GG191" s="637"/>
      <c r="GH191" s="637"/>
      <c r="GI191" s="637"/>
      <c r="GJ191" s="637"/>
      <c r="GK191" s="637"/>
      <c r="GL191" s="637"/>
      <c r="GM191" s="637"/>
      <c r="GN191" s="637"/>
      <c r="GO191" s="637"/>
      <c r="GP191" s="637"/>
      <c r="GQ191" s="637"/>
      <c r="GR191" s="637"/>
      <c r="GS191" s="637"/>
      <c r="GT191" s="637"/>
      <c r="GU191" s="637"/>
      <c r="GV191" s="637"/>
      <c r="GW191" s="637"/>
      <c r="GX191" s="637"/>
      <c r="GY191" s="637"/>
      <c r="GZ191" s="637"/>
      <c r="HA191" s="637"/>
      <c r="HB191" s="637"/>
      <c r="HC191" s="637"/>
      <c r="HD191" s="637"/>
      <c r="HE191" s="637"/>
      <c r="HF191" s="637"/>
      <c r="HG191" s="637"/>
      <c r="HH191" s="637"/>
      <c r="HI191" s="637"/>
      <c r="HJ191" s="637"/>
      <c r="HK191" s="637"/>
      <c r="HL191" s="637"/>
      <c r="HM191" s="637"/>
      <c r="HN191" s="637"/>
      <c r="HO191" s="637"/>
      <c r="HP191" s="637"/>
      <c r="HQ191" s="637"/>
      <c r="HR191" s="637"/>
      <c r="HS191" s="637"/>
      <c r="HT191" s="637"/>
      <c r="HU191" s="637"/>
      <c r="HV191" s="637"/>
      <c r="HW191" s="637"/>
      <c r="HX191" s="637"/>
      <c r="HY191" s="637"/>
      <c r="HZ191" s="637"/>
      <c r="IA191" s="637"/>
      <c r="IB191" s="637"/>
      <c r="IC191" s="637"/>
      <c r="ID191" s="637"/>
      <c r="IE191" s="637"/>
      <c r="IF191" s="637"/>
      <c r="IG191" s="637"/>
      <c r="IH191" s="637"/>
      <c r="II191" s="637"/>
      <c r="IJ191" s="637"/>
      <c r="IK191" s="637"/>
      <c r="IL191" s="637"/>
      <c r="IM191" s="637"/>
      <c r="IN191" s="637"/>
      <c r="IO191" s="637"/>
      <c r="IP191" s="637"/>
      <c r="IQ191" s="637"/>
      <c r="IR191" s="637"/>
      <c r="IS191" s="637"/>
      <c r="IT191" s="637"/>
      <c r="IU191" s="637"/>
      <c r="IV191" s="637"/>
    </row>
    <row r="192" customFormat="false" ht="21" hidden="false" customHeight="false" outlineLevel="0" collapsed="false">
      <c r="A192" s="1137" t="n">
        <v>4</v>
      </c>
      <c r="B192" s="1138" t="s">
        <v>1048</v>
      </c>
      <c r="C192" s="476" t="s">
        <v>1060</v>
      </c>
      <c r="D192" s="1139" t="s">
        <v>165</v>
      </c>
      <c r="E192" s="635" t="n">
        <f aca="false">0.17*17</f>
        <v>2.89</v>
      </c>
      <c r="F192" s="1137" t="n">
        <v>7.16</v>
      </c>
      <c r="G192" s="507" t="n">
        <f aca="false">F192*$F$3</f>
        <v>17.3649332</v>
      </c>
      <c r="H192" s="501" t="n">
        <v>2.4</v>
      </c>
      <c r="I192" s="507" t="n">
        <f aca="false">H192*$F$4</f>
        <v>7.205448</v>
      </c>
      <c r="J192" s="1140" t="s">
        <v>1050</v>
      </c>
      <c r="K192" s="1139" t="s">
        <v>165</v>
      </c>
      <c r="L192" s="471" t="n">
        <v>1.015</v>
      </c>
      <c r="M192" s="1141" t="n">
        <f aca="false">L192*E192</f>
        <v>2.93335</v>
      </c>
      <c r="N192" s="507" t="n">
        <v>27.5</v>
      </c>
      <c r="O192" s="477" t="n">
        <f aca="false">((L192*N192)+(L193*N193)+(L194*N194)+(L195*N195))*1.1323+G192+I192</f>
        <v>76.1870262826</v>
      </c>
      <c r="P192" s="477" t="n">
        <f aca="false">O192*E192</f>
        <v>220.180505956714</v>
      </c>
      <c r="Q192" s="637"/>
      <c r="R192" s="637"/>
      <c r="S192" s="637"/>
      <c r="T192" s="637"/>
      <c r="U192" s="637"/>
      <c r="V192" s="637"/>
      <c r="W192" s="637"/>
      <c r="X192" s="637"/>
      <c r="Y192" s="637"/>
      <c r="Z192" s="637"/>
      <c r="AA192" s="637"/>
      <c r="AB192" s="637"/>
      <c r="AC192" s="637"/>
      <c r="AD192" s="637"/>
      <c r="AE192" s="637"/>
      <c r="AF192" s="637"/>
      <c r="AG192" s="637"/>
      <c r="AH192" s="637"/>
      <c r="AI192" s="637"/>
      <c r="AJ192" s="637"/>
      <c r="AK192" s="637"/>
      <c r="AL192" s="637"/>
      <c r="AM192" s="637"/>
      <c r="AN192" s="637"/>
      <c r="AO192" s="637"/>
      <c r="AP192" s="637"/>
      <c r="AQ192" s="637"/>
      <c r="AR192" s="637"/>
      <c r="AS192" s="637"/>
      <c r="AT192" s="637"/>
      <c r="AU192" s="637"/>
      <c r="AV192" s="637"/>
      <c r="AW192" s="637"/>
      <c r="AX192" s="637"/>
      <c r="AY192" s="637"/>
      <c r="AZ192" s="637"/>
      <c r="BA192" s="637"/>
      <c r="BB192" s="637"/>
      <c r="BC192" s="637"/>
      <c r="BD192" s="637"/>
      <c r="BE192" s="637"/>
      <c r="BF192" s="637"/>
      <c r="BG192" s="637"/>
      <c r="BH192" s="637"/>
      <c r="BI192" s="637"/>
      <c r="BJ192" s="637"/>
      <c r="BK192" s="637"/>
      <c r="BL192" s="637"/>
      <c r="BM192" s="637"/>
      <c r="BN192" s="637"/>
      <c r="BO192" s="637"/>
      <c r="BP192" s="637"/>
      <c r="BQ192" s="637"/>
      <c r="BR192" s="637"/>
      <c r="BS192" s="637"/>
      <c r="BT192" s="637"/>
      <c r="BU192" s="637"/>
      <c r="BV192" s="637"/>
      <c r="BW192" s="637"/>
      <c r="BX192" s="637"/>
      <c r="BY192" s="637"/>
      <c r="BZ192" s="637"/>
      <c r="CA192" s="637"/>
      <c r="CB192" s="637"/>
      <c r="CC192" s="637"/>
      <c r="CD192" s="637"/>
      <c r="CE192" s="637"/>
      <c r="CF192" s="637"/>
      <c r="CG192" s="637"/>
      <c r="CH192" s="637"/>
      <c r="CI192" s="637"/>
      <c r="CJ192" s="637"/>
      <c r="CK192" s="637"/>
      <c r="CL192" s="637"/>
      <c r="CM192" s="637"/>
      <c r="CN192" s="637"/>
      <c r="CO192" s="637"/>
      <c r="CP192" s="637"/>
      <c r="CQ192" s="637"/>
      <c r="CR192" s="637"/>
      <c r="CS192" s="637"/>
      <c r="CT192" s="637"/>
      <c r="CU192" s="637"/>
      <c r="CV192" s="637"/>
      <c r="CW192" s="637"/>
      <c r="CX192" s="637"/>
      <c r="CY192" s="637"/>
      <c r="CZ192" s="637"/>
      <c r="DA192" s="637"/>
      <c r="DB192" s="637"/>
      <c r="DC192" s="637"/>
      <c r="DD192" s="637"/>
      <c r="DE192" s="637"/>
      <c r="DF192" s="637"/>
      <c r="DG192" s="637"/>
      <c r="DH192" s="637"/>
      <c r="DI192" s="637"/>
      <c r="DJ192" s="637"/>
      <c r="DK192" s="637"/>
      <c r="DL192" s="637"/>
      <c r="DM192" s="637"/>
      <c r="DN192" s="637"/>
      <c r="DO192" s="637"/>
      <c r="DP192" s="637"/>
      <c r="DQ192" s="637"/>
      <c r="DR192" s="637"/>
      <c r="DS192" s="637"/>
      <c r="DT192" s="637"/>
      <c r="DU192" s="637"/>
      <c r="DV192" s="637"/>
      <c r="DW192" s="637"/>
      <c r="DX192" s="637"/>
      <c r="DY192" s="637"/>
      <c r="DZ192" s="637"/>
      <c r="EA192" s="637"/>
      <c r="EB192" s="637"/>
      <c r="EC192" s="637"/>
      <c r="ED192" s="637"/>
      <c r="EE192" s="637"/>
      <c r="EF192" s="637"/>
      <c r="EG192" s="637"/>
      <c r="EH192" s="637"/>
      <c r="EI192" s="637"/>
      <c r="EJ192" s="637"/>
      <c r="EK192" s="637"/>
      <c r="EL192" s="637"/>
      <c r="EM192" s="637"/>
      <c r="EN192" s="637"/>
      <c r="EO192" s="637"/>
      <c r="EP192" s="637"/>
      <c r="EQ192" s="637"/>
      <c r="ER192" s="637"/>
      <c r="ES192" s="637"/>
      <c r="ET192" s="637"/>
      <c r="EU192" s="637"/>
      <c r="EV192" s="637"/>
      <c r="EW192" s="637"/>
      <c r="EX192" s="637"/>
      <c r="EY192" s="637"/>
      <c r="EZ192" s="637"/>
      <c r="FA192" s="637"/>
      <c r="FB192" s="637"/>
      <c r="FC192" s="637"/>
      <c r="FD192" s="637"/>
      <c r="FE192" s="637"/>
      <c r="FF192" s="637"/>
      <c r="FG192" s="637"/>
      <c r="FH192" s="637"/>
      <c r="FI192" s="637"/>
      <c r="FJ192" s="637"/>
      <c r="FK192" s="637"/>
      <c r="FL192" s="637"/>
      <c r="FM192" s="637"/>
      <c r="FN192" s="637"/>
      <c r="FO192" s="637"/>
      <c r="FP192" s="637"/>
      <c r="FQ192" s="637"/>
      <c r="FR192" s="637"/>
      <c r="FS192" s="637"/>
      <c r="FT192" s="637"/>
      <c r="FU192" s="637"/>
      <c r="FV192" s="637"/>
      <c r="FW192" s="637"/>
      <c r="FX192" s="637"/>
      <c r="FY192" s="637"/>
      <c r="FZ192" s="637"/>
      <c r="GA192" s="637"/>
      <c r="GB192" s="637"/>
      <c r="GC192" s="637"/>
      <c r="GD192" s="637"/>
      <c r="GE192" s="637"/>
      <c r="GF192" s="637"/>
      <c r="GG192" s="637"/>
      <c r="GH192" s="637"/>
      <c r="GI192" s="637"/>
      <c r="GJ192" s="637"/>
      <c r="GK192" s="637"/>
      <c r="GL192" s="637"/>
      <c r="GM192" s="637"/>
      <c r="GN192" s="637"/>
      <c r="GO192" s="637"/>
      <c r="GP192" s="637"/>
      <c r="GQ192" s="637"/>
      <c r="GR192" s="637"/>
      <c r="GS192" s="637"/>
      <c r="GT192" s="637"/>
      <c r="GU192" s="637"/>
      <c r="GV192" s="637"/>
      <c r="GW192" s="637"/>
      <c r="GX192" s="637"/>
      <c r="GY192" s="637"/>
      <c r="GZ192" s="637"/>
      <c r="HA192" s="637"/>
      <c r="HB192" s="637"/>
      <c r="HC192" s="637"/>
      <c r="HD192" s="637"/>
      <c r="HE192" s="637"/>
      <c r="HF192" s="637"/>
      <c r="HG192" s="637"/>
      <c r="HH192" s="637"/>
      <c r="HI192" s="637"/>
      <c r="HJ192" s="637"/>
      <c r="HK192" s="637"/>
      <c r="HL192" s="637"/>
      <c r="HM192" s="637"/>
      <c r="HN192" s="637"/>
      <c r="HO192" s="637"/>
      <c r="HP192" s="637"/>
      <c r="HQ192" s="637"/>
      <c r="HR192" s="637"/>
      <c r="HS192" s="637"/>
      <c r="HT192" s="637"/>
      <c r="HU192" s="637"/>
      <c r="HV192" s="637"/>
      <c r="HW192" s="637"/>
      <c r="HX192" s="637"/>
      <c r="HY192" s="637"/>
      <c r="HZ192" s="637"/>
      <c r="IA192" s="637"/>
      <c r="IB192" s="637"/>
      <c r="IC192" s="637"/>
      <c r="ID192" s="637"/>
      <c r="IE192" s="637"/>
      <c r="IF192" s="637"/>
      <c r="IG192" s="637"/>
      <c r="IH192" s="637"/>
      <c r="II192" s="637"/>
      <c r="IJ192" s="637"/>
      <c r="IK192" s="637"/>
      <c r="IL192" s="637"/>
      <c r="IM192" s="637"/>
      <c r="IN192" s="637"/>
      <c r="IO192" s="637"/>
      <c r="IP192" s="637"/>
      <c r="IQ192" s="637"/>
      <c r="IR192" s="637"/>
      <c r="IS192" s="637"/>
      <c r="IT192" s="637"/>
      <c r="IU192" s="637"/>
      <c r="IV192" s="637"/>
    </row>
    <row r="193" customFormat="false" ht="11.25" hidden="false" customHeight="false" outlineLevel="0" collapsed="false">
      <c r="A193" s="1137"/>
      <c r="B193" s="609"/>
      <c r="C193" s="476"/>
      <c r="D193" s="471"/>
      <c r="E193" s="642"/>
      <c r="F193" s="1137"/>
      <c r="G193" s="507"/>
      <c r="H193" s="501"/>
      <c r="I193" s="507"/>
      <c r="J193" s="1140" t="s">
        <v>221</v>
      </c>
      <c r="K193" s="471" t="s">
        <v>249</v>
      </c>
      <c r="L193" s="471" t="n">
        <v>2.42</v>
      </c>
      <c r="M193" s="1141" t="n">
        <f aca="false">E192*L193</f>
        <v>6.9938</v>
      </c>
      <c r="N193" s="507" t="n">
        <v>3.5</v>
      </c>
      <c r="O193" s="477"/>
      <c r="P193" s="1143"/>
      <c r="Q193" s="637"/>
      <c r="R193" s="637"/>
      <c r="S193" s="637"/>
      <c r="T193" s="637"/>
      <c r="U193" s="637"/>
      <c r="V193" s="637"/>
      <c r="W193" s="637"/>
      <c r="X193" s="637"/>
      <c r="Y193" s="637"/>
      <c r="Z193" s="637"/>
      <c r="AA193" s="637"/>
      <c r="AB193" s="637"/>
      <c r="AC193" s="637"/>
      <c r="AD193" s="637"/>
      <c r="AE193" s="637"/>
      <c r="AF193" s="637"/>
      <c r="AG193" s="637"/>
      <c r="AH193" s="637"/>
      <c r="AI193" s="637"/>
      <c r="AJ193" s="637"/>
      <c r="AK193" s="637"/>
      <c r="AL193" s="637"/>
      <c r="AM193" s="637"/>
      <c r="AN193" s="637"/>
      <c r="AO193" s="637"/>
      <c r="AP193" s="637"/>
      <c r="AQ193" s="637"/>
      <c r="AR193" s="637"/>
      <c r="AS193" s="637"/>
      <c r="AT193" s="637"/>
      <c r="AU193" s="637"/>
      <c r="AV193" s="637"/>
      <c r="AW193" s="637"/>
      <c r="AX193" s="637"/>
      <c r="AY193" s="637"/>
      <c r="AZ193" s="637"/>
      <c r="BA193" s="637"/>
      <c r="BB193" s="637"/>
      <c r="BC193" s="637"/>
      <c r="BD193" s="637"/>
      <c r="BE193" s="637"/>
      <c r="BF193" s="637"/>
      <c r="BG193" s="637"/>
      <c r="BH193" s="637"/>
      <c r="BI193" s="637"/>
      <c r="BJ193" s="637"/>
      <c r="BK193" s="637"/>
      <c r="BL193" s="637"/>
      <c r="BM193" s="637"/>
      <c r="BN193" s="637"/>
      <c r="BO193" s="637"/>
      <c r="BP193" s="637"/>
      <c r="BQ193" s="637"/>
      <c r="BR193" s="637"/>
      <c r="BS193" s="637"/>
      <c r="BT193" s="637"/>
      <c r="BU193" s="637"/>
      <c r="BV193" s="637"/>
      <c r="BW193" s="637"/>
      <c r="BX193" s="637"/>
      <c r="BY193" s="637"/>
      <c r="BZ193" s="637"/>
      <c r="CA193" s="637"/>
      <c r="CB193" s="637"/>
      <c r="CC193" s="637"/>
      <c r="CD193" s="637"/>
      <c r="CE193" s="637"/>
      <c r="CF193" s="637"/>
      <c r="CG193" s="637"/>
      <c r="CH193" s="637"/>
      <c r="CI193" s="637"/>
      <c r="CJ193" s="637"/>
      <c r="CK193" s="637"/>
      <c r="CL193" s="637"/>
      <c r="CM193" s="637"/>
      <c r="CN193" s="637"/>
      <c r="CO193" s="637"/>
      <c r="CP193" s="637"/>
      <c r="CQ193" s="637"/>
      <c r="CR193" s="637"/>
      <c r="CS193" s="637"/>
      <c r="CT193" s="637"/>
      <c r="CU193" s="637"/>
      <c r="CV193" s="637"/>
      <c r="CW193" s="637"/>
      <c r="CX193" s="637"/>
      <c r="CY193" s="637"/>
      <c r="CZ193" s="637"/>
      <c r="DA193" s="637"/>
      <c r="DB193" s="637"/>
      <c r="DC193" s="637"/>
      <c r="DD193" s="637"/>
      <c r="DE193" s="637"/>
      <c r="DF193" s="637"/>
      <c r="DG193" s="637"/>
      <c r="DH193" s="637"/>
      <c r="DI193" s="637"/>
      <c r="DJ193" s="637"/>
      <c r="DK193" s="637"/>
      <c r="DL193" s="637"/>
      <c r="DM193" s="637"/>
      <c r="DN193" s="637"/>
      <c r="DO193" s="637"/>
      <c r="DP193" s="637"/>
      <c r="DQ193" s="637"/>
      <c r="DR193" s="637"/>
      <c r="DS193" s="637"/>
      <c r="DT193" s="637"/>
      <c r="DU193" s="637"/>
      <c r="DV193" s="637"/>
      <c r="DW193" s="637"/>
      <c r="DX193" s="637"/>
      <c r="DY193" s="637"/>
      <c r="DZ193" s="637"/>
      <c r="EA193" s="637"/>
      <c r="EB193" s="637"/>
      <c r="EC193" s="637"/>
      <c r="ED193" s="637"/>
      <c r="EE193" s="637"/>
      <c r="EF193" s="637"/>
      <c r="EG193" s="637"/>
      <c r="EH193" s="637"/>
      <c r="EI193" s="637"/>
      <c r="EJ193" s="637"/>
      <c r="EK193" s="637"/>
      <c r="EL193" s="637"/>
      <c r="EM193" s="637"/>
      <c r="EN193" s="637"/>
      <c r="EO193" s="637"/>
      <c r="EP193" s="637"/>
      <c r="EQ193" s="637"/>
      <c r="ER193" s="637"/>
      <c r="ES193" s="637"/>
      <c r="ET193" s="637"/>
      <c r="EU193" s="637"/>
      <c r="EV193" s="637"/>
      <c r="EW193" s="637"/>
      <c r="EX193" s="637"/>
      <c r="EY193" s="637"/>
      <c r="EZ193" s="637"/>
      <c r="FA193" s="637"/>
      <c r="FB193" s="637"/>
      <c r="FC193" s="637"/>
      <c r="FD193" s="637"/>
      <c r="FE193" s="637"/>
      <c r="FF193" s="637"/>
      <c r="FG193" s="637"/>
      <c r="FH193" s="637"/>
      <c r="FI193" s="637"/>
      <c r="FJ193" s="637"/>
      <c r="FK193" s="637"/>
      <c r="FL193" s="637"/>
      <c r="FM193" s="637"/>
      <c r="FN193" s="637"/>
      <c r="FO193" s="637"/>
      <c r="FP193" s="637"/>
      <c r="FQ193" s="637"/>
      <c r="FR193" s="637"/>
      <c r="FS193" s="637"/>
      <c r="FT193" s="637"/>
      <c r="FU193" s="637"/>
      <c r="FV193" s="637"/>
      <c r="FW193" s="637"/>
      <c r="FX193" s="637"/>
      <c r="FY193" s="637"/>
      <c r="FZ193" s="637"/>
      <c r="GA193" s="637"/>
      <c r="GB193" s="637"/>
      <c r="GC193" s="637"/>
      <c r="GD193" s="637"/>
      <c r="GE193" s="637"/>
      <c r="GF193" s="637"/>
      <c r="GG193" s="637"/>
      <c r="GH193" s="637"/>
      <c r="GI193" s="637"/>
      <c r="GJ193" s="637"/>
      <c r="GK193" s="637"/>
      <c r="GL193" s="637"/>
      <c r="GM193" s="637"/>
      <c r="GN193" s="637"/>
      <c r="GO193" s="637"/>
      <c r="GP193" s="637"/>
      <c r="GQ193" s="637"/>
      <c r="GR193" s="637"/>
      <c r="GS193" s="637"/>
      <c r="GT193" s="637"/>
      <c r="GU193" s="637"/>
      <c r="GV193" s="637"/>
      <c r="GW193" s="637"/>
      <c r="GX193" s="637"/>
      <c r="GY193" s="637"/>
      <c r="GZ193" s="637"/>
      <c r="HA193" s="637"/>
      <c r="HB193" s="637"/>
      <c r="HC193" s="637"/>
      <c r="HD193" s="637"/>
      <c r="HE193" s="637"/>
      <c r="HF193" s="637"/>
      <c r="HG193" s="637"/>
      <c r="HH193" s="637"/>
      <c r="HI193" s="637"/>
      <c r="HJ193" s="637"/>
      <c r="HK193" s="637"/>
      <c r="HL193" s="637"/>
      <c r="HM193" s="637"/>
      <c r="HN193" s="637"/>
      <c r="HO193" s="637"/>
      <c r="HP193" s="637"/>
      <c r="HQ193" s="637"/>
      <c r="HR193" s="637"/>
      <c r="HS193" s="637"/>
      <c r="HT193" s="637"/>
      <c r="HU193" s="637"/>
      <c r="HV193" s="637"/>
      <c r="HW193" s="637"/>
      <c r="HX193" s="637"/>
      <c r="HY193" s="637"/>
      <c r="HZ193" s="637"/>
      <c r="IA193" s="637"/>
      <c r="IB193" s="637"/>
      <c r="IC193" s="637"/>
      <c r="ID193" s="637"/>
      <c r="IE193" s="637"/>
      <c r="IF193" s="637"/>
      <c r="IG193" s="637"/>
      <c r="IH193" s="637"/>
      <c r="II193" s="637"/>
      <c r="IJ193" s="637"/>
      <c r="IK193" s="637"/>
      <c r="IL193" s="637"/>
      <c r="IM193" s="637"/>
      <c r="IN193" s="637"/>
      <c r="IO193" s="637"/>
      <c r="IP193" s="637"/>
      <c r="IQ193" s="637"/>
      <c r="IR193" s="637"/>
      <c r="IS193" s="637"/>
      <c r="IT193" s="637"/>
      <c r="IU193" s="637"/>
      <c r="IV193" s="637"/>
    </row>
    <row r="194" customFormat="false" ht="11.25" hidden="false" customHeight="false" outlineLevel="0" collapsed="false">
      <c r="A194" s="1137"/>
      <c r="B194" s="609"/>
      <c r="C194" s="476"/>
      <c r="D194" s="1143"/>
      <c r="E194" s="642"/>
      <c r="F194" s="1137"/>
      <c r="G194" s="507"/>
      <c r="H194" s="501"/>
      <c r="I194" s="507"/>
      <c r="J194" s="1140" t="s">
        <v>222</v>
      </c>
      <c r="K194" s="1139" t="s">
        <v>165</v>
      </c>
      <c r="L194" s="1144" t="n">
        <v>0.0736</v>
      </c>
      <c r="M194" s="1141" t="n">
        <f aca="false">E192*L194</f>
        <v>0.212704</v>
      </c>
      <c r="N194" s="507" t="n">
        <v>125</v>
      </c>
      <c r="O194" s="477"/>
      <c r="P194" s="1143"/>
      <c r="Q194" s="637"/>
      <c r="R194" s="637"/>
      <c r="S194" s="637"/>
      <c r="T194" s="637"/>
      <c r="U194" s="637"/>
      <c r="V194" s="637"/>
      <c r="W194" s="637"/>
      <c r="X194" s="637"/>
      <c r="Y194" s="637"/>
      <c r="Z194" s="637"/>
      <c r="AA194" s="637"/>
      <c r="AB194" s="637"/>
      <c r="AC194" s="637"/>
      <c r="AD194" s="637"/>
      <c r="AE194" s="637"/>
      <c r="AF194" s="637"/>
      <c r="AG194" s="637"/>
      <c r="AH194" s="637"/>
      <c r="AI194" s="637"/>
      <c r="AJ194" s="637"/>
      <c r="AK194" s="637"/>
      <c r="AL194" s="637"/>
      <c r="AM194" s="637"/>
      <c r="AN194" s="637"/>
      <c r="AO194" s="637"/>
      <c r="AP194" s="637"/>
      <c r="AQ194" s="637"/>
      <c r="AR194" s="637"/>
      <c r="AS194" s="637"/>
      <c r="AT194" s="637"/>
      <c r="AU194" s="637"/>
      <c r="AV194" s="637"/>
      <c r="AW194" s="637"/>
      <c r="AX194" s="637"/>
      <c r="AY194" s="637"/>
      <c r="AZ194" s="637"/>
      <c r="BA194" s="637"/>
      <c r="BB194" s="637"/>
      <c r="BC194" s="637"/>
      <c r="BD194" s="637"/>
      <c r="BE194" s="637"/>
      <c r="BF194" s="637"/>
      <c r="BG194" s="637"/>
      <c r="BH194" s="637"/>
      <c r="BI194" s="637"/>
      <c r="BJ194" s="637"/>
      <c r="BK194" s="637"/>
      <c r="BL194" s="637"/>
      <c r="BM194" s="637"/>
      <c r="BN194" s="637"/>
      <c r="BO194" s="637"/>
      <c r="BP194" s="637"/>
      <c r="BQ194" s="637"/>
      <c r="BR194" s="637"/>
      <c r="BS194" s="637"/>
      <c r="BT194" s="637"/>
      <c r="BU194" s="637"/>
      <c r="BV194" s="637"/>
      <c r="BW194" s="637"/>
      <c r="BX194" s="637"/>
      <c r="BY194" s="637"/>
      <c r="BZ194" s="637"/>
      <c r="CA194" s="637"/>
      <c r="CB194" s="637"/>
      <c r="CC194" s="637"/>
      <c r="CD194" s="637"/>
      <c r="CE194" s="637"/>
      <c r="CF194" s="637"/>
      <c r="CG194" s="637"/>
      <c r="CH194" s="637"/>
      <c r="CI194" s="637"/>
      <c r="CJ194" s="637"/>
      <c r="CK194" s="637"/>
      <c r="CL194" s="637"/>
      <c r="CM194" s="637"/>
      <c r="CN194" s="637"/>
      <c r="CO194" s="637"/>
      <c r="CP194" s="637"/>
      <c r="CQ194" s="637"/>
      <c r="CR194" s="637"/>
      <c r="CS194" s="637"/>
      <c r="CT194" s="637"/>
      <c r="CU194" s="637"/>
      <c r="CV194" s="637"/>
      <c r="CW194" s="637"/>
      <c r="CX194" s="637"/>
      <c r="CY194" s="637"/>
      <c r="CZ194" s="637"/>
      <c r="DA194" s="637"/>
      <c r="DB194" s="637"/>
      <c r="DC194" s="637"/>
      <c r="DD194" s="637"/>
      <c r="DE194" s="637"/>
      <c r="DF194" s="637"/>
      <c r="DG194" s="637"/>
      <c r="DH194" s="637"/>
      <c r="DI194" s="637"/>
      <c r="DJ194" s="637"/>
      <c r="DK194" s="637"/>
      <c r="DL194" s="637"/>
      <c r="DM194" s="637"/>
      <c r="DN194" s="637"/>
      <c r="DO194" s="637"/>
      <c r="DP194" s="637"/>
      <c r="DQ194" s="637"/>
      <c r="DR194" s="637"/>
      <c r="DS194" s="637"/>
      <c r="DT194" s="637"/>
      <c r="DU194" s="637"/>
      <c r="DV194" s="637"/>
      <c r="DW194" s="637"/>
      <c r="DX194" s="637"/>
      <c r="DY194" s="637"/>
      <c r="DZ194" s="637"/>
      <c r="EA194" s="637"/>
      <c r="EB194" s="637"/>
      <c r="EC194" s="637"/>
      <c r="ED194" s="637"/>
      <c r="EE194" s="637"/>
      <c r="EF194" s="637"/>
      <c r="EG194" s="637"/>
      <c r="EH194" s="637"/>
      <c r="EI194" s="637"/>
      <c r="EJ194" s="637"/>
      <c r="EK194" s="637"/>
      <c r="EL194" s="637"/>
      <c r="EM194" s="637"/>
      <c r="EN194" s="637"/>
      <c r="EO194" s="637"/>
      <c r="EP194" s="637"/>
      <c r="EQ194" s="637"/>
      <c r="ER194" s="637"/>
      <c r="ES194" s="637"/>
      <c r="ET194" s="637"/>
      <c r="EU194" s="637"/>
      <c r="EV194" s="637"/>
      <c r="EW194" s="637"/>
      <c r="EX194" s="637"/>
      <c r="EY194" s="637"/>
      <c r="EZ194" s="637"/>
      <c r="FA194" s="637"/>
      <c r="FB194" s="637"/>
      <c r="FC194" s="637"/>
      <c r="FD194" s="637"/>
      <c r="FE194" s="637"/>
      <c r="FF194" s="637"/>
      <c r="FG194" s="637"/>
      <c r="FH194" s="637"/>
      <c r="FI194" s="637"/>
      <c r="FJ194" s="637"/>
      <c r="FK194" s="637"/>
      <c r="FL194" s="637"/>
      <c r="FM194" s="637"/>
      <c r="FN194" s="637"/>
      <c r="FO194" s="637"/>
      <c r="FP194" s="637"/>
      <c r="FQ194" s="637"/>
      <c r="FR194" s="637"/>
      <c r="FS194" s="637"/>
      <c r="FT194" s="637"/>
      <c r="FU194" s="637"/>
      <c r="FV194" s="637"/>
      <c r="FW194" s="637"/>
      <c r="FX194" s="637"/>
      <c r="FY194" s="637"/>
      <c r="FZ194" s="637"/>
      <c r="GA194" s="637"/>
      <c r="GB194" s="637"/>
      <c r="GC194" s="637"/>
      <c r="GD194" s="637"/>
      <c r="GE194" s="637"/>
      <c r="GF194" s="637"/>
      <c r="GG194" s="637"/>
      <c r="GH194" s="637"/>
      <c r="GI194" s="637"/>
      <c r="GJ194" s="637"/>
      <c r="GK194" s="637"/>
      <c r="GL194" s="637"/>
      <c r="GM194" s="637"/>
      <c r="GN194" s="637"/>
      <c r="GO194" s="637"/>
      <c r="GP194" s="637"/>
      <c r="GQ194" s="637"/>
      <c r="GR194" s="637"/>
      <c r="GS194" s="637"/>
      <c r="GT194" s="637"/>
      <c r="GU194" s="637"/>
      <c r="GV194" s="637"/>
      <c r="GW194" s="637"/>
      <c r="GX194" s="637"/>
      <c r="GY194" s="637"/>
      <c r="GZ194" s="637"/>
      <c r="HA194" s="637"/>
      <c r="HB194" s="637"/>
      <c r="HC194" s="637"/>
      <c r="HD194" s="637"/>
      <c r="HE194" s="637"/>
      <c r="HF194" s="637"/>
      <c r="HG194" s="637"/>
      <c r="HH194" s="637"/>
      <c r="HI194" s="637"/>
      <c r="HJ194" s="637"/>
      <c r="HK194" s="637"/>
      <c r="HL194" s="637"/>
      <c r="HM194" s="637"/>
      <c r="HN194" s="637"/>
      <c r="HO194" s="637"/>
      <c r="HP194" s="637"/>
      <c r="HQ194" s="637"/>
      <c r="HR194" s="637"/>
      <c r="HS194" s="637"/>
      <c r="HT194" s="637"/>
      <c r="HU194" s="637"/>
      <c r="HV194" s="637"/>
      <c r="HW194" s="637"/>
      <c r="HX194" s="637"/>
      <c r="HY194" s="637"/>
      <c r="HZ194" s="637"/>
      <c r="IA194" s="637"/>
      <c r="IB194" s="637"/>
      <c r="IC194" s="637"/>
      <c r="ID194" s="637"/>
      <c r="IE194" s="637"/>
      <c r="IF194" s="637"/>
      <c r="IG194" s="637"/>
      <c r="IH194" s="637"/>
      <c r="II194" s="637"/>
      <c r="IJ194" s="637"/>
      <c r="IK194" s="637"/>
      <c r="IL194" s="637"/>
      <c r="IM194" s="637"/>
      <c r="IN194" s="637"/>
      <c r="IO194" s="637"/>
      <c r="IP194" s="637"/>
      <c r="IQ194" s="637"/>
      <c r="IR194" s="637"/>
      <c r="IS194" s="637"/>
      <c r="IT194" s="637"/>
      <c r="IU194" s="637"/>
      <c r="IV194" s="637"/>
    </row>
    <row r="195" customFormat="false" ht="10.5" hidden="false" customHeight="false" outlineLevel="0" collapsed="false">
      <c r="A195" s="1145"/>
      <c r="B195" s="1146"/>
      <c r="C195" s="486"/>
      <c r="D195" s="1147"/>
      <c r="E195" s="1148"/>
      <c r="F195" s="1145"/>
      <c r="G195" s="494"/>
      <c r="H195" s="1148"/>
      <c r="I195" s="494"/>
      <c r="J195" s="1149" t="s">
        <v>229</v>
      </c>
      <c r="K195" s="1150" t="s">
        <v>192</v>
      </c>
      <c r="L195" s="1151" t="n">
        <v>0.0034</v>
      </c>
      <c r="M195" s="1152" t="n">
        <f aca="false">E192*L195</f>
        <v>0.009826</v>
      </c>
      <c r="N195" s="494" t="n">
        <v>0.93</v>
      </c>
      <c r="O195" s="491"/>
      <c r="P195" s="1147"/>
      <c r="Q195" s="637"/>
      <c r="R195" s="637"/>
      <c r="S195" s="637"/>
      <c r="T195" s="637"/>
      <c r="U195" s="637"/>
      <c r="V195" s="637"/>
      <c r="W195" s="637"/>
      <c r="X195" s="637"/>
      <c r="Y195" s="637"/>
      <c r="Z195" s="637"/>
      <c r="AA195" s="637"/>
      <c r="AB195" s="637"/>
      <c r="AC195" s="637"/>
      <c r="AD195" s="637"/>
      <c r="AE195" s="637"/>
      <c r="AF195" s="637"/>
      <c r="AG195" s="637"/>
      <c r="AH195" s="637"/>
      <c r="AI195" s="637"/>
      <c r="AJ195" s="637"/>
      <c r="AK195" s="637"/>
      <c r="AL195" s="637"/>
      <c r="AM195" s="637"/>
      <c r="AN195" s="637"/>
      <c r="AO195" s="637"/>
      <c r="AP195" s="637"/>
      <c r="AQ195" s="637"/>
      <c r="AR195" s="637"/>
      <c r="AS195" s="637"/>
      <c r="AT195" s="637"/>
      <c r="AU195" s="637"/>
      <c r="AV195" s="637"/>
      <c r="AW195" s="637"/>
      <c r="AX195" s="637"/>
      <c r="AY195" s="637"/>
      <c r="AZ195" s="637"/>
      <c r="BA195" s="637"/>
      <c r="BB195" s="637"/>
      <c r="BC195" s="637"/>
      <c r="BD195" s="637"/>
      <c r="BE195" s="637"/>
      <c r="BF195" s="637"/>
      <c r="BG195" s="637"/>
      <c r="BH195" s="637"/>
      <c r="BI195" s="637"/>
      <c r="BJ195" s="637"/>
      <c r="BK195" s="637"/>
      <c r="BL195" s="637"/>
      <c r="BM195" s="637"/>
      <c r="BN195" s="637"/>
      <c r="BO195" s="637"/>
      <c r="BP195" s="637"/>
      <c r="BQ195" s="637"/>
      <c r="BR195" s="637"/>
      <c r="BS195" s="637"/>
      <c r="BT195" s="637"/>
      <c r="BU195" s="637"/>
      <c r="BV195" s="637"/>
      <c r="BW195" s="637"/>
      <c r="BX195" s="637"/>
      <c r="BY195" s="637"/>
      <c r="BZ195" s="637"/>
      <c r="CA195" s="637"/>
      <c r="CB195" s="637"/>
      <c r="CC195" s="637"/>
      <c r="CD195" s="637"/>
      <c r="CE195" s="637"/>
      <c r="CF195" s="637"/>
      <c r="CG195" s="637"/>
      <c r="CH195" s="637"/>
      <c r="CI195" s="637"/>
      <c r="CJ195" s="637"/>
      <c r="CK195" s="637"/>
      <c r="CL195" s="637"/>
      <c r="CM195" s="637"/>
      <c r="CN195" s="637"/>
      <c r="CO195" s="637"/>
      <c r="CP195" s="637"/>
      <c r="CQ195" s="637"/>
      <c r="CR195" s="637"/>
      <c r="CS195" s="637"/>
      <c r="CT195" s="637"/>
      <c r="CU195" s="637"/>
      <c r="CV195" s="637"/>
      <c r="CW195" s="637"/>
      <c r="CX195" s="637"/>
      <c r="CY195" s="637"/>
      <c r="CZ195" s="637"/>
      <c r="DA195" s="637"/>
      <c r="DB195" s="637"/>
      <c r="DC195" s="637"/>
      <c r="DD195" s="637"/>
      <c r="DE195" s="637"/>
      <c r="DF195" s="637"/>
      <c r="DG195" s="637"/>
      <c r="DH195" s="637"/>
      <c r="DI195" s="637"/>
      <c r="DJ195" s="637"/>
      <c r="DK195" s="637"/>
      <c r="DL195" s="637"/>
      <c r="DM195" s="637"/>
      <c r="DN195" s="637"/>
      <c r="DO195" s="637"/>
      <c r="DP195" s="637"/>
      <c r="DQ195" s="637"/>
      <c r="DR195" s="637"/>
      <c r="DS195" s="637"/>
      <c r="DT195" s="637"/>
      <c r="DU195" s="637"/>
      <c r="DV195" s="637"/>
      <c r="DW195" s="637"/>
      <c r="DX195" s="637"/>
      <c r="DY195" s="637"/>
      <c r="DZ195" s="637"/>
      <c r="EA195" s="637"/>
      <c r="EB195" s="637"/>
      <c r="EC195" s="637"/>
      <c r="ED195" s="637"/>
      <c r="EE195" s="637"/>
      <c r="EF195" s="637"/>
      <c r="EG195" s="637"/>
      <c r="EH195" s="637"/>
      <c r="EI195" s="637"/>
      <c r="EJ195" s="637"/>
      <c r="EK195" s="637"/>
      <c r="EL195" s="637"/>
      <c r="EM195" s="637"/>
      <c r="EN195" s="637"/>
      <c r="EO195" s="637"/>
      <c r="EP195" s="637"/>
      <c r="EQ195" s="637"/>
      <c r="ER195" s="637"/>
      <c r="ES195" s="637"/>
      <c r="ET195" s="637"/>
      <c r="EU195" s="637"/>
      <c r="EV195" s="637"/>
      <c r="EW195" s="637"/>
      <c r="EX195" s="637"/>
      <c r="EY195" s="637"/>
      <c r="EZ195" s="637"/>
      <c r="FA195" s="637"/>
      <c r="FB195" s="637"/>
      <c r="FC195" s="637"/>
      <c r="FD195" s="637"/>
      <c r="FE195" s="637"/>
      <c r="FF195" s="637"/>
      <c r="FG195" s="637"/>
      <c r="FH195" s="637"/>
      <c r="FI195" s="637"/>
      <c r="FJ195" s="637"/>
      <c r="FK195" s="637"/>
      <c r="FL195" s="637"/>
      <c r="FM195" s="637"/>
      <c r="FN195" s="637"/>
      <c r="FO195" s="637"/>
      <c r="FP195" s="637"/>
      <c r="FQ195" s="637"/>
      <c r="FR195" s="637"/>
      <c r="FS195" s="637"/>
      <c r="FT195" s="637"/>
      <c r="FU195" s="637"/>
      <c r="FV195" s="637"/>
      <c r="FW195" s="637"/>
      <c r="FX195" s="637"/>
      <c r="FY195" s="637"/>
      <c r="FZ195" s="637"/>
      <c r="GA195" s="637"/>
      <c r="GB195" s="637"/>
      <c r="GC195" s="637"/>
      <c r="GD195" s="637"/>
      <c r="GE195" s="637"/>
      <c r="GF195" s="637"/>
      <c r="GG195" s="637"/>
      <c r="GH195" s="637"/>
      <c r="GI195" s="637"/>
      <c r="GJ195" s="637"/>
      <c r="GK195" s="637"/>
      <c r="GL195" s="637"/>
      <c r="GM195" s="637"/>
      <c r="GN195" s="637"/>
      <c r="GO195" s="637"/>
      <c r="GP195" s="637"/>
      <c r="GQ195" s="637"/>
      <c r="GR195" s="637"/>
      <c r="GS195" s="637"/>
      <c r="GT195" s="637"/>
      <c r="GU195" s="637"/>
      <c r="GV195" s="637"/>
      <c r="GW195" s="637"/>
      <c r="GX195" s="637"/>
      <c r="GY195" s="637"/>
      <c r="GZ195" s="637"/>
      <c r="HA195" s="637"/>
      <c r="HB195" s="637"/>
      <c r="HC195" s="637"/>
      <c r="HD195" s="637"/>
      <c r="HE195" s="637"/>
      <c r="HF195" s="637"/>
      <c r="HG195" s="637"/>
      <c r="HH195" s="637"/>
      <c r="HI195" s="637"/>
      <c r="HJ195" s="637"/>
      <c r="HK195" s="637"/>
      <c r="HL195" s="637"/>
      <c r="HM195" s="637"/>
      <c r="HN195" s="637"/>
      <c r="HO195" s="637"/>
      <c r="HP195" s="637"/>
      <c r="HQ195" s="637"/>
      <c r="HR195" s="637"/>
      <c r="HS195" s="637"/>
      <c r="HT195" s="637"/>
      <c r="HU195" s="637"/>
      <c r="HV195" s="637"/>
      <c r="HW195" s="637"/>
      <c r="HX195" s="637"/>
      <c r="HY195" s="637"/>
      <c r="HZ195" s="637"/>
      <c r="IA195" s="637"/>
      <c r="IB195" s="637"/>
      <c r="IC195" s="637"/>
      <c r="ID195" s="637"/>
      <c r="IE195" s="637"/>
      <c r="IF195" s="637"/>
      <c r="IG195" s="637"/>
      <c r="IH195" s="637"/>
      <c r="II195" s="637"/>
      <c r="IJ195" s="637"/>
      <c r="IK195" s="637"/>
      <c r="IL195" s="637"/>
      <c r="IM195" s="637"/>
      <c r="IN195" s="637"/>
      <c r="IO195" s="637"/>
      <c r="IP195" s="637"/>
      <c r="IQ195" s="637"/>
      <c r="IR195" s="637"/>
      <c r="IS195" s="637"/>
      <c r="IT195" s="637"/>
      <c r="IU195" s="637"/>
      <c r="IV195" s="637"/>
    </row>
    <row r="196" customFormat="false" ht="10.5" hidden="false" customHeight="false" outlineLevel="0" collapsed="false">
      <c r="A196" s="472" t="n">
        <v>5</v>
      </c>
      <c r="B196" s="472" t="s">
        <v>213</v>
      </c>
      <c r="C196" s="1154" t="s">
        <v>1051</v>
      </c>
      <c r="D196" s="472" t="s">
        <v>192</v>
      </c>
      <c r="E196" s="1155" t="n">
        <f aca="false">5.2*0.017</f>
        <v>0.0884</v>
      </c>
      <c r="F196" s="472"/>
      <c r="G196" s="494" t="n">
        <f aca="false">F196*$F$3</f>
        <v>0</v>
      </c>
      <c r="H196" s="490"/>
      <c r="I196" s="494" t="n">
        <f aca="false">H196*$F$4</f>
        <v>0</v>
      </c>
      <c r="J196" s="1154" t="s">
        <v>1051</v>
      </c>
      <c r="K196" s="472" t="s">
        <v>192</v>
      </c>
      <c r="L196" s="513" t="n">
        <v>1</v>
      </c>
      <c r="M196" s="472" t="n">
        <f aca="false">E196*L196</f>
        <v>0.0884</v>
      </c>
      <c r="N196" s="515" t="n">
        <v>250</v>
      </c>
      <c r="O196" s="515" t="n">
        <f aca="false">L196*N196*1.1323</f>
        <v>283.075</v>
      </c>
      <c r="P196" s="1128" t="n">
        <f aca="false">O196*E196</f>
        <v>25.02383</v>
      </c>
      <c r="Q196" s="637"/>
      <c r="R196" s="637"/>
      <c r="S196" s="637"/>
      <c r="T196" s="637"/>
      <c r="U196" s="637"/>
      <c r="V196" s="637"/>
      <c r="W196" s="637"/>
      <c r="X196" s="637"/>
      <c r="Y196" s="637"/>
      <c r="Z196" s="637"/>
      <c r="AA196" s="637"/>
      <c r="AB196" s="637"/>
      <c r="AC196" s="637"/>
      <c r="AD196" s="637"/>
      <c r="AE196" s="637"/>
      <c r="AF196" s="637"/>
      <c r="AG196" s="637"/>
      <c r="AH196" s="637"/>
      <c r="AI196" s="637"/>
      <c r="AJ196" s="637"/>
      <c r="AK196" s="637"/>
      <c r="AL196" s="637"/>
      <c r="AM196" s="637"/>
      <c r="AN196" s="637"/>
      <c r="AO196" s="637"/>
      <c r="AP196" s="637"/>
      <c r="AQ196" s="637"/>
      <c r="AR196" s="637"/>
      <c r="AS196" s="637"/>
      <c r="AT196" s="637"/>
      <c r="AU196" s="637"/>
      <c r="AV196" s="637"/>
      <c r="AW196" s="637"/>
      <c r="AX196" s="637"/>
      <c r="AY196" s="637"/>
      <c r="AZ196" s="637"/>
      <c r="BA196" s="637"/>
      <c r="BB196" s="637"/>
      <c r="BC196" s="637"/>
      <c r="BD196" s="637"/>
      <c r="BE196" s="637"/>
      <c r="BF196" s="637"/>
      <c r="BG196" s="637"/>
      <c r="BH196" s="637"/>
      <c r="BI196" s="637"/>
      <c r="BJ196" s="637"/>
      <c r="BK196" s="637"/>
      <c r="BL196" s="637"/>
      <c r="BM196" s="637"/>
      <c r="BN196" s="637"/>
      <c r="BO196" s="637"/>
      <c r="BP196" s="637"/>
      <c r="BQ196" s="637"/>
      <c r="BR196" s="637"/>
      <c r="BS196" s="637"/>
      <c r="BT196" s="637"/>
      <c r="BU196" s="637"/>
      <c r="BV196" s="637"/>
      <c r="BW196" s="637"/>
      <c r="BX196" s="637"/>
      <c r="BY196" s="637"/>
      <c r="BZ196" s="637"/>
      <c r="CA196" s="637"/>
      <c r="CB196" s="637"/>
      <c r="CC196" s="637"/>
      <c r="CD196" s="637"/>
      <c r="CE196" s="637"/>
      <c r="CF196" s="637"/>
      <c r="CG196" s="637"/>
      <c r="CH196" s="637"/>
      <c r="CI196" s="637"/>
      <c r="CJ196" s="637"/>
      <c r="CK196" s="637"/>
      <c r="CL196" s="637"/>
      <c r="CM196" s="637"/>
      <c r="CN196" s="637"/>
      <c r="CO196" s="637"/>
      <c r="CP196" s="637"/>
      <c r="CQ196" s="637"/>
      <c r="CR196" s="637"/>
      <c r="CS196" s="637"/>
      <c r="CT196" s="637"/>
      <c r="CU196" s="637"/>
      <c r="CV196" s="637"/>
      <c r="CW196" s="637"/>
      <c r="CX196" s="637"/>
      <c r="CY196" s="637"/>
      <c r="CZ196" s="637"/>
      <c r="DA196" s="637"/>
      <c r="DB196" s="637"/>
      <c r="DC196" s="637"/>
      <c r="DD196" s="637"/>
      <c r="DE196" s="637"/>
      <c r="DF196" s="637"/>
      <c r="DG196" s="637"/>
      <c r="DH196" s="637"/>
      <c r="DI196" s="637"/>
      <c r="DJ196" s="637"/>
      <c r="DK196" s="637"/>
      <c r="DL196" s="637"/>
      <c r="DM196" s="637"/>
      <c r="DN196" s="637"/>
      <c r="DO196" s="637"/>
      <c r="DP196" s="637"/>
      <c r="DQ196" s="637"/>
      <c r="DR196" s="637"/>
      <c r="DS196" s="637"/>
      <c r="DT196" s="637"/>
      <c r="DU196" s="637"/>
      <c r="DV196" s="637"/>
      <c r="DW196" s="637"/>
      <c r="DX196" s="637"/>
      <c r="DY196" s="637"/>
      <c r="DZ196" s="637"/>
      <c r="EA196" s="637"/>
      <c r="EB196" s="637"/>
      <c r="EC196" s="637"/>
      <c r="ED196" s="637"/>
      <c r="EE196" s="637"/>
      <c r="EF196" s="637"/>
      <c r="EG196" s="637"/>
      <c r="EH196" s="637"/>
      <c r="EI196" s="637"/>
      <c r="EJ196" s="637"/>
      <c r="EK196" s="637"/>
      <c r="EL196" s="637"/>
      <c r="EM196" s="637"/>
      <c r="EN196" s="637"/>
      <c r="EO196" s="637"/>
      <c r="EP196" s="637"/>
      <c r="EQ196" s="637"/>
      <c r="ER196" s="637"/>
      <c r="ES196" s="637"/>
      <c r="ET196" s="637"/>
      <c r="EU196" s="637"/>
      <c r="EV196" s="637"/>
      <c r="EW196" s="637"/>
      <c r="EX196" s="637"/>
      <c r="EY196" s="637"/>
      <c r="EZ196" s="637"/>
      <c r="FA196" s="637"/>
      <c r="FB196" s="637"/>
      <c r="FC196" s="637"/>
      <c r="FD196" s="637"/>
      <c r="FE196" s="637"/>
      <c r="FF196" s="637"/>
      <c r="FG196" s="637"/>
      <c r="FH196" s="637"/>
      <c r="FI196" s="637"/>
      <c r="FJ196" s="637"/>
      <c r="FK196" s="637"/>
      <c r="FL196" s="637"/>
      <c r="FM196" s="637"/>
      <c r="FN196" s="637"/>
      <c r="FO196" s="637"/>
      <c r="FP196" s="637"/>
      <c r="FQ196" s="637"/>
      <c r="FR196" s="637"/>
      <c r="FS196" s="637"/>
      <c r="FT196" s="637"/>
      <c r="FU196" s="637"/>
      <c r="FV196" s="637"/>
      <c r="FW196" s="637"/>
      <c r="FX196" s="637"/>
      <c r="FY196" s="637"/>
      <c r="FZ196" s="637"/>
      <c r="GA196" s="637"/>
      <c r="GB196" s="637"/>
      <c r="GC196" s="637"/>
      <c r="GD196" s="637"/>
      <c r="GE196" s="637"/>
      <c r="GF196" s="637"/>
      <c r="GG196" s="637"/>
      <c r="GH196" s="637"/>
      <c r="GI196" s="637"/>
      <c r="GJ196" s="637"/>
      <c r="GK196" s="637"/>
      <c r="GL196" s="637"/>
      <c r="GM196" s="637"/>
      <c r="GN196" s="637"/>
      <c r="GO196" s="637"/>
      <c r="GP196" s="637"/>
      <c r="GQ196" s="637"/>
      <c r="GR196" s="637"/>
      <c r="GS196" s="637"/>
      <c r="GT196" s="637"/>
      <c r="GU196" s="637"/>
      <c r="GV196" s="637"/>
      <c r="GW196" s="637"/>
      <c r="GX196" s="637"/>
      <c r="GY196" s="637"/>
      <c r="GZ196" s="637"/>
      <c r="HA196" s="637"/>
      <c r="HB196" s="637"/>
      <c r="HC196" s="637"/>
      <c r="HD196" s="637"/>
      <c r="HE196" s="637"/>
      <c r="HF196" s="637"/>
      <c r="HG196" s="637"/>
      <c r="HH196" s="637"/>
      <c r="HI196" s="637"/>
      <c r="HJ196" s="637"/>
      <c r="HK196" s="637"/>
      <c r="HL196" s="637"/>
      <c r="HM196" s="637"/>
      <c r="HN196" s="637"/>
      <c r="HO196" s="637"/>
      <c r="HP196" s="637"/>
      <c r="HQ196" s="637"/>
      <c r="HR196" s="637"/>
      <c r="HS196" s="637"/>
      <c r="HT196" s="637"/>
      <c r="HU196" s="637"/>
      <c r="HV196" s="637"/>
      <c r="HW196" s="637"/>
      <c r="HX196" s="637"/>
      <c r="HY196" s="637"/>
      <c r="HZ196" s="637"/>
      <c r="IA196" s="637"/>
      <c r="IB196" s="637"/>
      <c r="IC196" s="637"/>
      <c r="ID196" s="637"/>
      <c r="IE196" s="637"/>
      <c r="IF196" s="637"/>
      <c r="IG196" s="637"/>
      <c r="IH196" s="637"/>
      <c r="II196" s="637"/>
      <c r="IJ196" s="637"/>
      <c r="IK196" s="637"/>
      <c r="IL196" s="637"/>
      <c r="IM196" s="637"/>
      <c r="IN196" s="637"/>
      <c r="IO196" s="637"/>
      <c r="IP196" s="637"/>
      <c r="IQ196" s="637"/>
      <c r="IR196" s="637"/>
      <c r="IS196" s="637"/>
      <c r="IT196" s="637"/>
      <c r="IU196" s="637"/>
      <c r="IV196" s="637"/>
    </row>
    <row r="197" customFormat="false" ht="21" hidden="false" customHeight="false" outlineLevel="0" collapsed="false">
      <c r="A197" s="472" t="n">
        <v>6</v>
      </c>
      <c r="B197" s="472" t="s">
        <v>213</v>
      </c>
      <c r="C197" s="1154" t="s">
        <v>1061</v>
      </c>
      <c r="D197" s="472" t="s">
        <v>192</v>
      </c>
      <c r="E197" s="1155" t="n">
        <f aca="false">1*0.017</f>
        <v>0.017</v>
      </c>
      <c r="F197" s="472"/>
      <c r="G197" s="494" t="n">
        <f aca="false">F197*$F$3</f>
        <v>0</v>
      </c>
      <c r="H197" s="472"/>
      <c r="I197" s="494" t="n">
        <f aca="false">H197*$F$4</f>
        <v>0</v>
      </c>
      <c r="J197" s="1154" t="s">
        <v>1061</v>
      </c>
      <c r="K197" s="472" t="s">
        <v>192</v>
      </c>
      <c r="L197" s="513" t="n">
        <v>1</v>
      </c>
      <c r="M197" s="472" t="n">
        <f aca="false">E197*L197</f>
        <v>0.017</v>
      </c>
      <c r="N197" s="515" t="n">
        <v>290.83</v>
      </c>
      <c r="O197" s="515" t="n">
        <f aca="false">L197*N197*1.1323</f>
        <v>329.306809</v>
      </c>
      <c r="P197" s="1128" t="n">
        <f aca="false">O197*E197</f>
        <v>5.598215753</v>
      </c>
      <c r="Q197" s="637"/>
      <c r="R197" s="637"/>
      <c r="S197" s="637"/>
      <c r="T197" s="637"/>
      <c r="U197" s="637"/>
      <c r="V197" s="637"/>
      <c r="W197" s="637"/>
      <c r="X197" s="637"/>
      <c r="Y197" s="637"/>
      <c r="Z197" s="637"/>
      <c r="AA197" s="637"/>
      <c r="AB197" s="637"/>
      <c r="AC197" s="637"/>
      <c r="AD197" s="637"/>
      <c r="AE197" s="637"/>
      <c r="AF197" s="637"/>
      <c r="AG197" s="637"/>
      <c r="AH197" s="637"/>
      <c r="AI197" s="637"/>
      <c r="AJ197" s="637"/>
      <c r="AK197" s="637"/>
      <c r="AL197" s="637"/>
      <c r="AM197" s="637"/>
      <c r="AN197" s="637"/>
      <c r="AO197" s="637"/>
      <c r="AP197" s="637"/>
      <c r="AQ197" s="637"/>
      <c r="AR197" s="637"/>
      <c r="AS197" s="637"/>
      <c r="AT197" s="637"/>
      <c r="AU197" s="637"/>
      <c r="AV197" s="637"/>
      <c r="AW197" s="637"/>
      <c r="AX197" s="637"/>
      <c r="AY197" s="637"/>
      <c r="AZ197" s="637"/>
      <c r="BA197" s="637"/>
      <c r="BB197" s="637"/>
      <c r="BC197" s="637"/>
      <c r="BD197" s="637"/>
      <c r="BE197" s="637"/>
      <c r="BF197" s="637"/>
      <c r="BG197" s="637"/>
      <c r="BH197" s="637"/>
      <c r="BI197" s="637"/>
      <c r="BJ197" s="637"/>
      <c r="BK197" s="637"/>
      <c r="BL197" s="637"/>
      <c r="BM197" s="637"/>
      <c r="BN197" s="637"/>
      <c r="BO197" s="637"/>
      <c r="BP197" s="637"/>
      <c r="BQ197" s="637"/>
      <c r="BR197" s="637"/>
      <c r="BS197" s="637"/>
      <c r="BT197" s="637"/>
      <c r="BU197" s="637"/>
      <c r="BV197" s="637"/>
      <c r="BW197" s="637"/>
      <c r="BX197" s="637"/>
      <c r="BY197" s="637"/>
      <c r="BZ197" s="637"/>
      <c r="CA197" s="637"/>
      <c r="CB197" s="637"/>
      <c r="CC197" s="637"/>
      <c r="CD197" s="637"/>
      <c r="CE197" s="637"/>
      <c r="CF197" s="637"/>
      <c r="CG197" s="637"/>
      <c r="CH197" s="637"/>
      <c r="CI197" s="637"/>
      <c r="CJ197" s="637"/>
      <c r="CK197" s="637"/>
      <c r="CL197" s="637"/>
      <c r="CM197" s="637"/>
      <c r="CN197" s="637"/>
      <c r="CO197" s="637"/>
      <c r="CP197" s="637"/>
      <c r="CQ197" s="637"/>
      <c r="CR197" s="637"/>
      <c r="CS197" s="637"/>
      <c r="CT197" s="637"/>
      <c r="CU197" s="637"/>
      <c r="CV197" s="637"/>
      <c r="CW197" s="637"/>
      <c r="CX197" s="637"/>
      <c r="CY197" s="637"/>
      <c r="CZ197" s="637"/>
      <c r="DA197" s="637"/>
      <c r="DB197" s="637"/>
      <c r="DC197" s="637"/>
      <c r="DD197" s="637"/>
      <c r="DE197" s="637"/>
      <c r="DF197" s="637"/>
      <c r="DG197" s="637"/>
      <c r="DH197" s="637"/>
      <c r="DI197" s="637"/>
      <c r="DJ197" s="637"/>
      <c r="DK197" s="637"/>
      <c r="DL197" s="637"/>
      <c r="DM197" s="637"/>
      <c r="DN197" s="637"/>
      <c r="DO197" s="637"/>
      <c r="DP197" s="637"/>
      <c r="DQ197" s="637"/>
      <c r="DR197" s="637"/>
      <c r="DS197" s="637"/>
      <c r="DT197" s="637"/>
      <c r="DU197" s="637"/>
      <c r="DV197" s="637"/>
      <c r="DW197" s="637"/>
      <c r="DX197" s="637"/>
      <c r="DY197" s="637"/>
      <c r="DZ197" s="637"/>
      <c r="EA197" s="637"/>
      <c r="EB197" s="637"/>
      <c r="EC197" s="637"/>
      <c r="ED197" s="637"/>
      <c r="EE197" s="637"/>
      <c r="EF197" s="637"/>
      <c r="EG197" s="637"/>
      <c r="EH197" s="637"/>
      <c r="EI197" s="637"/>
      <c r="EJ197" s="637"/>
      <c r="EK197" s="637"/>
      <c r="EL197" s="637"/>
      <c r="EM197" s="637"/>
      <c r="EN197" s="637"/>
      <c r="EO197" s="637"/>
      <c r="EP197" s="637"/>
      <c r="EQ197" s="637"/>
      <c r="ER197" s="637"/>
      <c r="ES197" s="637"/>
      <c r="ET197" s="637"/>
      <c r="EU197" s="637"/>
      <c r="EV197" s="637"/>
      <c r="EW197" s="637"/>
      <c r="EX197" s="637"/>
      <c r="EY197" s="637"/>
      <c r="EZ197" s="637"/>
      <c r="FA197" s="637"/>
      <c r="FB197" s="637"/>
      <c r="FC197" s="637"/>
      <c r="FD197" s="637"/>
      <c r="FE197" s="637"/>
      <c r="FF197" s="637"/>
      <c r="FG197" s="637"/>
      <c r="FH197" s="637"/>
      <c r="FI197" s="637"/>
      <c r="FJ197" s="637"/>
      <c r="FK197" s="637"/>
      <c r="FL197" s="637"/>
      <c r="FM197" s="637"/>
      <c r="FN197" s="637"/>
      <c r="FO197" s="637"/>
      <c r="FP197" s="637"/>
      <c r="FQ197" s="637"/>
      <c r="FR197" s="637"/>
      <c r="FS197" s="637"/>
      <c r="FT197" s="637"/>
      <c r="FU197" s="637"/>
      <c r="FV197" s="637"/>
      <c r="FW197" s="637"/>
      <c r="FX197" s="637"/>
      <c r="FY197" s="637"/>
      <c r="FZ197" s="637"/>
      <c r="GA197" s="637"/>
      <c r="GB197" s="637"/>
      <c r="GC197" s="637"/>
      <c r="GD197" s="637"/>
      <c r="GE197" s="637"/>
      <c r="GF197" s="637"/>
      <c r="GG197" s="637"/>
      <c r="GH197" s="637"/>
      <c r="GI197" s="637"/>
      <c r="GJ197" s="637"/>
      <c r="GK197" s="637"/>
      <c r="GL197" s="637"/>
      <c r="GM197" s="637"/>
      <c r="GN197" s="637"/>
      <c r="GO197" s="637"/>
      <c r="GP197" s="637"/>
      <c r="GQ197" s="637"/>
      <c r="GR197" s="637"/>
      <c r="GS197" s="637"/>
      <c r="GT197" s="637"/>
      <c r="GU197" s="637"/>
      <c r="GV197" s="637"/>
      <c r="GW197" s="637"/>
      <c r="GX197" s="637"/>
      <c r="GY197" s="637"/>
      <c r="GZ197" s="637"/>
      <c r="HA197" s="637"/>
      <c r="HB197" s="637"/>
      <c r="HC197" s="637"/>
      <c r="HD197" s="637"/>
      <c r="HE197" s="637"/>
      <c r="HF197" s="637"/>
      <c r="HG197" s="637"/>
      <c r="HH197" s="637"/>
      <c r="HI197" s="637"/>
      <c r="HJ197" s="637"/>
      <c r="HK197" s="637"/>
      <c r="HL197" s="637"/>
      <c r="HM197" s="637"/>
      <c r="HN197" s="637"/>
      <c r="HO197" s="637"/>
      <c r="HP197" s="637"/>
      <c r="HQ197" s="637"/>
      <c r="HR197" s="637"/>
      <c r="HS197" s="637"/>
      <c r="HT197" s="637"/>
      <c r="HU197" s="637"/>
      <c r="HV197" s="637"/>
      <c r="HW197" s="637"/>
      <c r="HX197" s="637"/>
      <c r="HY197" s="637"/>
      <c r="HZ197" s="637"/>
      <c r="IA197" s="637"/>
      <c r="IB197" s="637"/>
      <c r="IC197" s="637"/>
      <c r="ID197" s="637"/>
      <c r="IE197" s="637"/>
      <c r="IF197" s="637"/>
      <c r="IG197" s="637"/>
      <c r="IH197" s="637"/>
      <c r="II197" s="637"/>
      <c r="IJ197" s="637"/>
      <c r="IK197" s="637"/>
      <c r="IL197" s="637"/>
      <c r="IM197" s="637"/>
      <c r="IN197" s="637"/>
      <c r="IO197" s="637"/>
      <c r="IP197" s="637"/>
      <c r="IQ197" s="637"/>
      <c r="IR197" s="637"/>
      <c r="IS197" s="637"/>
      <c r="IT197" s="637"/>
      <c r="IU197" s="637"/>
      <c r="IV197" s="637"/>
    </row>
    <row r="198" customFormat="false" ht="21" hidden="false" customHeight="false" outlineLevel="0" collapsed="false">
      <c r="A198" s="472" t="n">
        <v>7</v>
      </c>
      <c r="B198" s="472" t="s">
        <v>213</v>
      </c>
      <c r="C198" s="1154" t="s">
        <v>1052</v>
      </c>
      <c r="D198" s="472" t="s">
        <v>192</v>
      </c>
      <c r="E198" s="1155" t="n">
        <f aca="false">10.4*0.017</f>
        <v>0.1768</v>
      </c>
      <c r="F198" s="472"/>
      <c r="G198" s="494" t="n">
        <f aca="false">F198*$F$3</f>
        <v>0</v>
      </c>
      <c r="H198" s="490"/>
      <c r="I198" s="494" t="n">
        <f aca="false">H198*$F$4</f>
        <v>0</v>
      </c>
      <c r="J198" s="1154" t="s">
        <v>1052</v>
      </c>
      <c r="K198" s="472" t="s">
        <v>192</v>
      </c>
      <c r="L198" s="513" t="n">
        <v>1</v>
      </c>
      <c r="M198" s="472" t="n">
        <f aca="false">E198*L198</f>
        <v>0.1768</v>
      </c>
      <c r="N198" s="515" t="n">
        <v>307.08</v>
      </c>
      <c r="O198" s="515" t="n">
        <f aca="false">L198*N198*1.1323</f>
        <v>347.706684</v>
      </c>
      <c r="P198" s="1128" t="n">
        <f aca="false">O198*E198</f>
        <v>61.4745417312</v>
      </c>
      <c r="Q198" s="637"/>
      <c r="R198" s="637"/>
      <c r="S198" s="637"/>
      <c r="T198" s="637"/>
      <c r="U198" s="637"/>
      <c r="V198" s="637"/>
      <c r="W198" s="637"/>
      <c r="X198" s="637"/>
      <c r="Y198" s="637"/>
      <c r="Z198" s="637"/>
      <c r="AA198" s="637"/>
      <c r="AB198" s="637"/>
      <c r="AC198" s="637"/>
      <c r="AD198" s="637"/>
      <c r="AE198" s="637"/>
      <c r="AF198" s="637"/>
      <c r="AG198" s="637"/>
      <c r="AH198" s="637"/>
      <c r="AI198" s="637"/>
      <c r="AJ198" s="637"/>
      <c r="AK198" s="637"/>
      <c r="AL198" s="637"/>
      <c r="AM198" s="637"/>
      <c r="AN198" s="637"/>
      <c r="AO198" s="637"/>
      <c r="AP198" s="637"/>
      <c r="AQ198" s="637"/>
      <c r="AR198" s="637"/>
      <c r="AS198" s="637"/>
      <c r="AT198" s="637"/>
      <c r="AU198" s="637"/>
      <c r="AV198" s="637"/>
      <c r="AW198" s="637"/>
      <c r="AX198" s="637"/>
      <c r="AY198" s="637"/>
      <c r="AZ198" s="637"/>
      <c r="BA198" s="637"/>
      <c r="BB198" s="637"/>
      <c r="BC198" s="637"/>
      <c r="BD198" s="637"/>
      <c r="BE198" s="637"/>
      <c r="BF198" s="637"/>
      <c r="BG198" s="637"/>
      <c r="BH198" s="637"/>
      <c r="BI198" s="637"/>
      <c r="BJ198" s="637"/>
      <c r="BK198" s="637"/>
      <c r="BL198" s="637"/>
      <c r="BM198" s="637"/>
      <c r="BN198" s="637"/>
      <c r="BO198" s="637"/>
      <c r="BP198" s="637"/>
      <c r="BQ198" s="637"/>
      <c r="BR198" s="637"/>
      <c r="BS198" s="637"/>
      <c r="BT198" s="637"/>
      <c r="BU198" s="637"/>
      <c r="BV198" s="637"/>
      <c r="BW198" s="637"/>
      <c r="BX198" s="637"/>
      <c r="BY198" s="637"/>
      <c r="BZ198" s="637"/>
      <c r="CA198" s="637"/>
      <c r="CB198" s="637"/>
      <c r="CC198" s="637"/>
      <c r="CD198" s="637"/>
      <c r="CE198" s="637"/>
      <c r="CF198" s="637"/>
      <c r="CG198" s="637"/>
      <c r="CH198" s="637"/>
      <c r="CI198" s="637"/>
      <c r="CJ198" s="637"/>
      <c r="CK198" s="637"/>
      <c r="CL198" s="637"/>
      <c r="CM198" s="637"/>
      <c r="CN198" s="637"/>
      <c r="CO198" s="637"/>
      <c r="CP198" s="637"/>
      <c r="CQ198" s="637"/>
      <c r="CR198" s="637"/>
      <c r="CS198" s="637"/>
      <c r="CT198" s="637"/>
      <c r="CU198" s="637"/>
      <c r="CV198" s="637"/>
      <c r="CW198" s="637"/>
      <c r="CX198" s="637"/>
      <c r="CY198" s="637"/>
      <c r="CZ198" s="637"/>
      <c r="DA198" s="637"/>
      <c r="DB198" s="637"/>
      <c r="DC198" s="637"/>
      <c r="DD198" s="637"/>
      <c r="DE198" s="637"/>
      <c r="DF198" s="637"/>
      <c r="DG198" s="637"/>
      <c r="DH198" s="637"/>
      <c r="DI198" s="637"/>
      <c r="DJ198" s="637"/>
      <c r="DK198" s="637"/>
      <c r="DL198" s="637"/>
      <c r="DM198" s="637"/>
      <c r="DN198" s="637"/>
      <c r="DO198" s="637"/>
      <c r="DP198" s="637"/>
      <c r="DQ198" s="637"/>
      <c r="DR198" s="637"/>
      <c r="DS198" s="637"/>
      <c r="DT198" s="637"/>
      <c r="DU198" s="637"/>
      <c r="DV198" s="637"/>
      <c r="DW198" s="637"/>
      <c r="DX198" s="637"/>
      <c r="DY198" s="637"/>
      <c r="DZ198" s="637"/>
      <c r="EA198" s="637"/>
      <c r="EB198" s="637"/>
      <c r="EC198" s="637"/>
      <c r="ED198" s="637"/>
      <c r="EE198" s="637"/>
      <c r="EF198" s="637"/>
      <c r="EG198" s="637"/>
      <c r="EH198" s="637"/>
      <c r="EI198" s="637"/>
      <c r="EJ198" s="637"/>
      <c r="EK198" s="637"/>
      <c r="EL198" s="637"/>
      <c r="EM198" s="637"/>
      <c r="EN198" s="637"/>
      <c r="EO198" s="637"/>
      <c r="EP198" s="637"/>
      <c r="EQ198" s="637"/>
      <c r="ER198" s="637"/>
      <c r="ES198" s="637"/>
      <c r="ET198" s="637"/>
      <c r="EU198" s="637"/>
      <c r="EV198" s="637"/>
      <c r="EW198" s="637"/>
      <c r="EX198" s="637"/>
      <c r="EY198" s="637"/>
      <c r="EZ198" s="637"/>
      <c r="FA198" s="637"/>
      <c r="FB198" s="637"/>
      <c r="FC198" s="637"/>
      <c r="FD198" s="637"/>
      <c r="FE198" s="637"/>
      <c r="FF198" s="637"/>
      <c r="FG198" s="637"/>
      <c r="FH198" s="637"/>
      <c r="FI198" s="637"/>
      <c r="FJ198" s="637"/>
      <c r="FK198" s="637"/>
      <c r="FL198" s="637"/>
      <c r="FM198" s="637"/>
      <c r="FN198" s="637"/>
      <c r="FO198" s="637"/>
      <c r="FP198" s="637"/>
      <c r="FQ198" s="637"/>
      <c r="FR198" s="637"/>
      <c r="FS198" s="637"/>
      <c r="FT198" s="637"/>
      <c r="FU198" s="637"/>
      <c r="FV198" s="637"/>
      <c r="FW198" s="637"/>
      <c r="FX198" s="637"/>
      <c r="FY198" s="637"/>
      <c r="FZ198" s="637"/>
      <c r="GA198" s="637"/>
      <c r="GB198" s="637"/>
      <c r="GC198" s="637"/>
      <c r="GD198" s="637"/>
      <c r="GE198" s="637"/>
      <c r="GF198" s="637"/>
      <c r="GG198" s="637"/>
      <c r="GH198" s="637"/>
      <c r="GI198" s="637"/>
      <c r="GJ198" s="637"/>
      <c r="GK198" s="637"/>
      <c r="GL198" s="637"/>
      <c r="GM198" s="637"/>
      <c r="GN198" s="637"/>
      <c r="GO198" s="637"/>
      <c r="GP198" s="637"/>
      <c r="GQ198" s="637"/>
      <c r="GR198" s="637"/>
      <c r="GS198" s="637"/>
      <c r="GT198" s="637"/>
      <c r="GU198" s="637"/>
      <c r="GV198" s="637"/>
      <c r="GW198" s="637"/>
      <c r="GX198" s="637"/>
      <c r="GY198" s="637"/>
      <c r="GZ198" s="637"/>
      <c r="HA198" s="637"/>
      <c r="HB198" s="637"/>
      <c r="HC198" s="637"/>
      <c r="HD198" s="637"/>
      <c r="HE198" s="637"/>
      <c r="HF198" s="637"/>
      <c r="HG198" s="637"/>
      <c r="HH198" s="637"/>
      <c r="HI198" s="637"/>
      <c r="HJ198" s="637"/>
      <c r="HK198" s="637"/>
      <c r="HL198" s="637"/>
      <c r="HM198" s="637"/>
      <c r="HN198" s="637"/>
      <c r="HO198" s="637"/>
      <c r="HP198" s="637"/>
      <c r="HQ198" s="637"/>
      <c r="HR198" s="637"/>
      <c r="HS198" s="637"/>
      <c r="HT198" s="637"/>
      <c r="HU198" s="637"/>
      <c r="HV198" s="637"/>
      <c r="HW198" s="637"/>
      <c r="HX198" s="637"/>
      <c r="HY198" s="637"/>
      <c r="HZ198" s="637"/>
      <c r="IA198" s="637"/>
      <c r="IB198" s="637"/>
      <c r="IC198" s="637"/>
      <c r="ID198" s="637"/>
      <c r="IE198" s="637"/>
      <c r="IF198" s="637"/>
      <c r="IG198" s="637"/>
      <c r="IH198" s="637"/>
      <c r="II198" s="637"/>
      <c r="IJ198" s="637"/>
      <c r="IK198" s="637"/>
      <c r="IL198" s="637"/>
      <c r="IM198" s="637"/>
      <c r="IN198" s="637"/>
      <c r="IO198" s="637"/>
      <c r="IP198" s="637"/>
      <c r="IQ198" s="637"/>
      <c r="IR198" s="637"/>
      <c r="IS198" s="637"/>
      <c r="IT198" s="637"/>
      <c r="IU198" s="637"/>
      <c r="IV198" s="637"/>
    </row>
    <row r="199" customFormat="false" ht="31.5" hidden="false" customHeight="false" outlineLevel="0" collapsed="false">
      <c r="A199" s="1160" t="n">
        <v>8</v>
      </c>
      <c r="B199" s="1157" t="s">
        <v>213</v>
      </c>
      <c r="C199" s="1158" t="s">
        <v>1133</v>
      </c>
      <c r="D199" s="1160" t="s">
        <v>283</v>
      </c>
      <c r="E199" s="1161" t="n">
        <f aca="false">2*0.25*17</f>
        <v>8.5</v>
      </c>
      <c r="F199" s="1160"/>
      <c r="G199" s="1207" t="n">
        <f aca="false">F199*$F$3</f>
        <v>0</v>
      </c>
      <c r="H199" s="1160"/>
      <c r="I199" s="1207" t="n">
        <f aca="false">H199*$F$4</f>
        <v>0</v>
      </c>
      <c r="J199" s="1158" t="s">
        <v>1133</v>
      </c>
      <c r="K199" s="1160" t="s">
        <v>283</v>
      </c>
      <c r="L199" s="1161" t="n">
        <v>1</v>
      </c>
      <c r="M199" s="1161" t="n">
        <f aca="false">L199*E199</f>
        <v>8.5</v>
      </c>
      <c r="N199" s="1161" t="n">
        <v>3.33</v>
      </c>
      <c r="O199" s="1161" t="n">
        <f aca="false">(L199*N199)*1.1323+G199+I199</f>
        <v>3.770559</v>
      </c>
      <c r="P199" s="1161" t="n">
        <f aca="false">O199*E199</f>
        <v>32.0497515</v>
      </c>
      <c r="R199" s="1097" t="n">
        <f aca="false">0.025/2</f>
        <v>0.0125</v>
      </c>
    </row>
    <row r="200" customFormat="false" ht="21" hidden="false" customHeight="false" outlineLevel="0" collapsed="false">
      <c r="A200" s="1160" t="n">
        <v>9</v>
      </c>
      <c r="B200" s="1160" t="s">
        <v>213</v>
      </c>
      <c r="C200" s="1189" t="s">
        <v>1134</v>
      </c>
      <c r="D200" s="1160" t="s">
        <v>478</v>
      </c>
      <c r="E200" s="1160" t="n">
        <f aca="false">6*17</f>
        <v>102</v>
      </c>
      <c r="F200" s="1160"/>
      <c r="G200" s="1161" t="n">
        <f aca="false">F200*$F$3</f>
        <v>0</v>
      </c>
      <c r="H200" s="1160"/>
      <c r="I200" s="1161" t="n">
        <f aca="false">H200*$F$4</f>
        <v>0</v>
      </c>
      <c r="J200" s="1189" t="s">
        <v>1134</v>
      </c>
      <c r="K200" s="1160" t="s">
        <v>478</v>
      </c>
      <c r="L200" s="521" t="n">
        <v>1</v>
      </c>
      <c r="M200" s="1160" t="n">
        <f aca="false">E200*L200</f>
        <v>102</v>
      </c>
      <c r="N200" s="1161" t="n">
        <v>0.25</v>
      </c>
      <c r="O200" s="1161" t="n">
        <f aca="false">L200*N200*1.1323+G200+I200</f>
        <v>0.283075</v>
      </c>
      <c r="P200" s="1190" t="n">
        <f aca="false">O200*E200</f>
        <v>28.87365</v>
      </c>
      <c r="R200" s="1112"/>
      <c r="S200" s="1112"/>
      <c r="T200" s="1112"/>
    </row>
    <row r="201" customFormat="false" ht="10.5" hidden="false" customHeight="false" outlineLevel="0" collapsed="false">
      <c r="A201" s="1122"/>
      <c r="B201" s="472"/>
      <c r="C201" s="1123" t="s">
        <v>1136</v>
      </c>
      <c r="D201" s="472"/>
      <c r="E201" s="1162"/>
      <c r="F201" s="1122"/>
      <c r="G201" s="515"/>
      <c r="H201" s="1125"/>
      <c r="I201" s="515"/>
      <c r="J201" s="1126"/>
      <c r="K201" s="472"/>
      <c r="L201" s="513"/>
      <c r="M201" s="1127"/>
      <c r="N201" s="1135"/>
      <c r="O201" s="1128"/>
      <c r="P201" s="1128"/>
      <c r="Q201" s="637"/>
      <c r="R201" s="637"/>
      <c r="S201" s="637"/>
      <c r="T201" s="637"/>
      <c r="U201" s="637"/>
      <c r="V201" s="637"/>
      <c r="W201" s="637"/>
      <c r="X201" s="637"/>
      <c r="Y201" s="637"/>
      <c r="Z201" s="637"/>
      <c r="AA201" s="637"/>
      <c r="AB201" s="637"/>
      <c r="AC201" s="637"/>
      <c r="AD201" s="637"/>
      <c r="AE201" s="637"/>
      <c r="AF201" s="637"/>
      <c r="AG201" s="637"/>
      <c r="AH201" s="637"/>
      <c r="AI201" s="637"/>
      <c r="AJ201" s="637"/>
      <c r="AK201" s="637"/>
      <c r="AL201" s="637"/>
      <c r="AM201" s="637"/>
      <c r="AN201" s="637"/>
      <c r="AO201" s="637"/>
      <c r="AP201" s="637"/>
      <c r="AQ201" s="637"/>
      <c r="AR201" s="637"/>
      <c r="AS201" s="637"/>
      <c r="AT201" s="637"/>
      <c r="AU201" s="637"/>
      <c r="AV201" s="637"/>
      <c r="AW201" s="637"/>
      <c r="AX201" s="637"/>
      <c r="AY201" s="637"/>
      <c r="AZ201" s="637"/>
      <c r="BA201" s="637"/>
      <c r="BB201" s="637"/>
      <c r="BC201" s="637"/>
      <c r="BD201" s="637"/>
      <c r="BE201" s="637"/>
      <c r="BF201" s="637"/>
      <c r="BG201" s="637"/>
      <c r="BH201" s="637"/>
      <c r="BI201" s="637"/>
      <c r="BJ201" s="637"/>
      <c r="BK201" s="637"/>
      <c r="BL201" s="637"/>
      <c r="BM201" s="637"/>
      <c r="BN201" s="637"/>
      <c r="BO201" s="637"/>
      <c r="BP201" s="637"/>
      <c r="BQ201" s="637"/>
      <c r="BR201" s="637"/>
      <c r="BS201" s="637"/>
      <c r="BT201" s="637"/>
      <c r="BU201" s="637"/>
      <c r="BV201" s="637"/>
      <c r="BW201" s="637"/>
      <c r="BX201" s="637"/>
      <c r="BY201" s="637"/>
      <c r="BZ201" s="637"/>
      <c r="CA201" s="637"/>
      <c r="CB201" s="637"/>
      <c r="CC201" s="637"/>
      <c r="CD201" s="637"/>
      <c r="CE201" s="637"/>
      <c r="CF201" s="637"/>
      <c r="CG201" s="637"/>
      <c r="CH201" s="637"/>
      <c r="CI201" s="637"/>
      <c r="CJ201" s="637"/>
      <c r="CK201" s="637"/>
      <c r="CL201" s="637"/>
      <c r="CM201" s="637"/>
      <c r="CN201" s="637"/>
      <c r="CO201" s="637"/>
      <c r="CP201" s="637"/>
      <c r="CQ201" s="637"/>
      <c r="CR201" s="637"/>
      <c r="CS201" s="637"/>
      <c r="CT201" s="637"/>
      <c r="CU201" s="637"/>
      <c r="CV201" s="637"/>
      <c r="CW201" s="637"/>
      <c r="CX201" s="637"/>
      <c r="CY201" s="637"/>
      <c r="CZ201" s="637"/>
      <c r="DA201" s="637"/>
      <c r="DB201" s="637"/>
      <c r="DC201" s="637"/>
      <c r="DD201" s="637"/>
      <c r="DE201" s="637"/>
      <c r="DF201" s="637"/>
      <c r="DG201" s="637"/>
      <c r="DH201" s="637"/>
      <c r="DI201" s="637"/>
      <c r="DJ201" s="637"/>
      <c r="DK201" s="637"/>
      <c r="DL201" s="637"/>
      <c r="DM201" s="637"/>
      <c r="DN201" s="637"/>
      <c r="DO201" s="637"/>
      <c r="DP201" s="637"/>
      <c r="DQ201" s="637"/>
      <c r="DR201" s="637"/>
      <c r="DS201" s="637"/>
      <c r="DT201" s="637"/>
      <c r="DU201" s="637"/>
      <c r="DV201" s="637"/>
      <c r="DW201" s="637"/>
      <c r="DX201" s="637"/>
      <c r="DY201" s="637"/>
      <c r="DZ201" s="637"/>
      <c r="EA201" s="637"/>
      <c r="EB201" s="637"/>
      <c r="EC201" s="637"/>
      <c r="ED201" s="637"/>
      <c r="EE201" s="637"/>
      <c r="EF201" s="637"/>
      <c r="EG201" s="637"/>
      <c r="EH201" s="637"/>
      <c r="EI201" s="637"/>
      <c r="EJ201" s="637"/>
      <c r="EK201" s="637"/>
      <c r="EL201" s="637"/>
      <c r="EM201" s="637"/>
      <c r="EN201" s="637"/>
      <c r="EO201" s="637"/>
      <c r="EP201" s="637"/>
      <c r="EQ201" s="637"/>
      <c r="ER201" s="637"/>
      <c r="ES201" s="637"/>
      <c r="ET201" s="637"/>
      <c r="EU201" s="637"/>
      <c r="EV201" s="637"/>
      <c r="EW201" s="637"/>
      <c r="EX201" s="637"/>
      <c r="EY201" s="637"/>
      <c r="EZ201" s="637"/>
      <c r="FA201" s="637"/>
      <c r="FB201" s="637"/>
      <c r="FC201" s="637"/>
      <c r="FD201" s="637"/>
      <c r="FE201" s="637"/>
      <c r="FF201" s="637"/>
      <c r="FG201" s="637"/>
      <c r="FH201" s="637"/>
      <c r="FI201" s="637"/>
      <c r="FJ201" s="637"/>
      <c r="FK201" s="637"/>
      <c r="FL201" s="637"/>
      <c r="FM201" s="637"/>
      <c r="FN201" s="637"/>
      <c r="FO201" s="637"/>
      <c r="FP201" s="637"/>
      <c r="FQ201" s="637"/>
      <c r="FR201" s="637"/>
      <c r="FS201" s="637"/>
      <c r="FT201" s="637"/>
      <c r="FU201" s="637"/>
      <c r="FV201" s="637"/>
      <c r="FW201" s="637"/>
      <c r="FX201" s="637"/>
      <c r="FY201" s="637"/>
      <c r="FZ201" s="637"/>
      <c r="GA201" s="637"/>
      <c r="GB201" s="637"/>
      <c r="GC201" s="637"/>
      <c r="GD201" s="637"/>
      <c r="GE201" s="637"/>
      <c r="GF201" s="637"/>
      <c r="GG201" s="637"/>
      <c r="GH201" s="637"/>
      <c r="GI201" s="637"/>
      <c r="GJ201" s="637"/>
      <c r="GK201" s="637"/>
      <c r="GL201" s="637"/>
      <c r="GM201" s="637"/>
      <c r="GN201" s="637"/>
      <c r="GO201" s="637"/>
      <c r="GP201" s="637"/>
      <c r="GQ201" s="637"/>
      <c r="GR201" s="637"/>
      <c r="GS201" s="637"/>
      <c r="GT201" s="637"/>
      <c r="GU201" s="637"/>
      <c r="GV201" s="637"/>
      <c r="GW201" s="637"/>
      <c r="GX201" s="637"/>
      <c r="GY201" s="637"/>
      <c r="GZ201" s="637"/>
      <c r="HA201" s="637"/>
      <c r="HB201" s="637"/>
      <c r="HC201" s="637"/>
      <c r="HD201" s="637"/>
      <c r="HE201" s="637"/>
      <c r="HF201" s="637"/>
      <c r="HG201" s="637"/>
      <c r="HH201" s="637"/>
      <c r="HI201" s="637"/>
      <c r="HJ201" s="637"/>
      <c r="HK201" s="637"/>
      <c r="HL201" s="637"/>
      <c r="HM201" s="637"/>
      <c r="HN201" s="637"/>
      <c r="HO201" s="637"/>
      <c r="HP201" s="637"/>
      <c r="HQ201" s="637"/>
      <c r="HR201" s="637"/>
      <c r="HS201" s="637"/>
      <c r="HT201" s="637"/>
      <c r="HU201" s="637"/>
      <c r="HV201" s="637"/>
      <c r="HW201" s="637"/>
      <c r="HX201" s="637"/>
      <c r="HY201" s="637"/>
      <c r="HZ201" s="637"/>
      <c r="IA201" s="637"/>
      <c r="IB201" s="637"/>
      <c r="IC201" s="637"/>
      <c r="ID201" s="637"/>
      <c r="IE201" s="637"/>
      <c r="IF201" s="637"/>
      <c r="IG201" s="637"/>
      <c r="IH201" s="637"/>
      <c r="II201" s="637"/>
      <c r="IJ201" s="637"/>
      <c r="IK201" s="637"/>
      <c r="IL201" s="637"/>
      <c r="IM201" s="637"/>
      <c r="IN201" s="637"/>
      <c r="IO201" s="637"/>
      <c r="IP201" s="637"/>
      <c r="IQ201" s="637"/>
      <c r="IR201" s="637"/>
      <c r="IS201" s="637"/>
      <c r="IT201" s="637"/>
      <c r="IU201" s="637"/>
      <c r="IV201" s="637"/>
    </row>
    <row r="202" customFormat="false" ht="21" hidden="false" customHeight="false" outlineLevel="0" collapsed="false">
      <c r="A202" s="1122" t="n">
        <v>1</v>
      </c>
      <c r="B202" s="1130" t="s">
        <v>210</v>
      </c>
      <c r="C202" s="1131" t="s">
        <v>1059</v>
      </c>
      <c r="D202" s="1132" t="s">
        <v>637</v>
      </c>
      <c r="E202" s="1221" t="n">
        <f aca="false">6*7/100</f>
        <v>0.42</v>
      </c>
      <c r="F202" s="1122" t="n">
        <v>11.7</v>
      </c>
      <c r="G202" s="515" t="n">
        <f aca="false">F202*$F$3</f>
        <v>28.375659</v>
      </c>
      <c r="H202" s="1125" t="n">
        <v>0.94</v>
      </c>
      <c r="I202" s="515" t="n">
        <f aca="false">H202*$F$4</f>
        <v>2.8221338</v>
      </c>
      <c r="J202" s="1133"/>
      <c r="K202" s="1132"/>
      <c r="L202" s="472"/>
      <c r="M202" s="1134"/>
      <c r="N202" s="1135"/>
      <c r="O202" s="1128" t="n">
        <f aca="false">((L202*N202))*1.1323+G202+I202</f>
        <v>31.1977928</v>
      </c>
      <c r="P202" s="1136" t="n">
        <f aca="false">O202*E202</f>
        <v>13.103072976</v>
      </c>
      <c r="Q202" s="637"/>
      <c r="R202" s="637"/>
      <c r="S202" s="637"/>
      <c r="T202" s="637"/>
      <c r="U202" s="637"/>
      <c r="V202" s="637"/>
      <c r="W202" s="637"/>
      <c r="X202" s="637"/>
      <c r="Y202" s="637"/>
      <c r="Z202" s="637"/>
      <c r="AA202" s="637"/>
      <c r="AB202" s="637"/>
      <c r="AC202" s="637"/>
      <c r="AD202" s="637"/>
      <c r="AE202" s="637"/>
      <c r="AF202" s="637"/>
      <c r="AG202" s="637"/>
      <c r="AH202" s="637"/>
      <c r="AI202" s="637"/>
      <c r="AJ202" s="637"/>
      <c r="AK202" s="637"/>
      <c r="AL202" s="637"/>
      <c r="AM202" s="637"/>
      <c r="AN202" s="637"/>
      <c r="AO202" s="637"/>
      <c r="AP202" s="637"/>
      <c r="AQ202" s="637"/>
      <c r="AR202" s="637"/>
      <c r="AS202" s="637"/>
      <c r="AT202" s="637"/>
      <c r="AU202" s="637"/>
      <c r="AV202" s="637"/>
      <c r="AW202" s="637"/>
      <c r="AX202" s="637"/>
      <c r="AY202" s="637"/>
      <c r="AZ202" s="637"/>
      <c r="BA202" s="637"/>
      <c r="BB202" s="637"/>
      <c r="BC202" s="637"/>
      <c r="BD202" s="637"/>
      <c r="BE202" s="637"/>
      <c r="BF202" s="637"/>
      <c r="BG202" s="637"/>
      <c r="BH202" s="637"/>
      <c r="BI202" s="637"/>
      <c r="BJ202" s="637"/>
      <c r="BK202" s="637"/>
      <c r="BL202" s="637"/>
      <c r="BM202" s="637"/>
      <c r="BN202" s="637"/>
      <c r="BO202" s="637"/>
      <c r="BP202" s="637"/>
      <c r="BQ202" s="637"/>
      <c r="BR202" s="637"/>
      <c r="BS202" s="637"/>
      <c r="BT202" s="637"/>
      <c r="BU202" s="637"/>
      <c r="BV202" s="637"/>
      <c r="BW202" s="637"/>
      <c r="BX202" s="637"/>
      <c r="BY202" s="637"/>
      <c r="BZ202" s="637"/>
      <c r="CA202" s="637"/>
      <c r="CB202" s="637"/>
      <c r="CC202" s="637"/>
      <c r="CD202" s="637"/>
      <c r="CE202" s="637"/>
      <c r="CF202" s="637"/>
      <c r="CG202" s="637"/>
      <c r="CH202" s="637"/>
      <c r="CI202" s="637"/>
      <c r="CJ202" s="637"/>
      <c r="CK202" s="637"/>
      <c r="CL202" s="637"/>
      <c r="CM202" s="637"/>
      <c r="CN202" s="637"/>
      <c r="CO202" s="637"/>
      <c r="CP202" s="637"/>
      <c r="CQ202" s="637"/>
      <c r="CR202" s="637"/>
      <c r="CS202" s="637"/>
      <c r="CT202" s="637"/>
      <c r="CU202" s="637"/>
      <c r="CV202" s="637"/>
      <c r="CW202" s="637"/>
      <c r="CX202" s="637"/>
      <c r="CY202" s="637"/>
      <c r="CZ202" s="637"/>
      <c r="DA202" s="637"/>
      <c r="DB202" s="637"/>
      <c r="DC202" s="637"/>
      <c r="DD202" s="637"/>
      <c r="DE202" s="637"/>
      <c r="DF202" s="637"/>
      <c r="DG202" s="637"/>
      <c r="DH202" s="637"/>
      <c r="DI202" s="637"/>
      <c r="DJ202" s="637"/>
      <c r="DK202" s="637"/>
      <c r="DL202" s="637"/>
      <c r="DM202" s="637"/>
      <c r="DN202" s="637"/>
      <c r="DO202" s="637"/>
      <c r="DP202" s="637"/>
      <c r="DQ202" s="637"/>
      <c r="DR202" s="637"/>
      <c r="DS202" s="637"/>
      <c r="DT202" s="637"/>
      <c r="DU202" s="637"/>
      <c r="DV202" s="637"/>
      <c r="DW202" s="637"/>
      <c r="DX202" s="637"/>
      <c r="DY202" s="637"/>
      <c r="DZ202" s="637"/>
      <c r="EA202" s="637"/>
      <c r="EB202" s="637"/>
      <c r="EC202" s="637"/>
      <c r="ED202" s="637"/>
      <c r="EE202" s="637"/>
      <c r="EF202" s="637"/>
      <c r="EG202" s="637"/>
      <c r="EH202" s="637"/>
      <c r="EI202" s="637"/>
      <c r="EJ202" s="637"/>
      <c r="EK202" s="637"/>
      <c r="EL202" s="637"/>
      <c r="EM202" s="637"/>
      <c r="EN202" s="637"/>
      <c r="EO202" s="637"/>
      <c r="EP202" s="637"/>
      <c r="EQ202" s="637"/>
      <c r="ER202" s="637"/>
      <c r="ES202" s="637"/>
      <c r="ET202" s="637"/>
      <c r="EU202" s="637"/>
      <c r="EV202" s="637"/>
      <c r="EW202" s="637"/>
      <c r="EX202" s="637"/>
      <c r="EY202" s="637"/>
      <c r="EZ202" s="637"/>
      <c r="FA202" s="637"/>
      <c r="FB202" s="637"/>
      <c r="FC202" s="637"/>
      <c r="FD202" s="637"/>
      <c r="FE202" s="637"/>
      <c r="FF202" s="637"/>
      <c r="FG202" s="637"/>
      <c r="FH202" s="637"/>
      <c r="FI202" s="637"/>
      <c r="FJ202" s="637"/>
      <c r="FK202" s="637"/>
      <c r="FL202" s="637"/>
      <c r="FM202" s="637"/>
      <c r="FN202" s="637"/>
      <c r="FO202" s="637"/>
      <c r="FP202" s="637"/>
      <c r="FQ202" s="637"/>
      <c r="FR202" s="637"/>
      <c r="FS202" s="637"/>
      <c r="FT202" s="637"/>
      <c r="FU202" s="637"/>
      <c r="FV202" s="637"/>
      <c r="FW202" s="637"/>
      <c r="FX202" s="637"/>
      <c r="FY202" s="637"/>
      <c r="FZ202" s="637"/>
      <c r="GA202" s="637"/>
      <c r="GB202" s="637"/>
      <c r="GC202" s="637"/>
      <c r="GD202" s="637"/>
      <c r="GE202" s="637"/>
      <c r="GF202" s="637"/>
      <c r="GG202" s="637"/>
      <c r="GH202" s="637"/>
      <c r="GI202" s="637"/>
      <c r="GJ202" s="637"/>
      <c r="GK202" s="637"/>
      <c r="GL202" s="637"/>
      <c r="GM202" s="637"/>
      <c r="GN202" s="637"/>
      <c r="GO202" s="637"/>
      <c r="GP202" s="637"/>
      <c r="GQ202" s="637"/>
      <c r="GR202" s="637"/>
      <c r="GS202" s="637"/>
      <c r="GT202" s="637"/>
      <c r="GU202" s="637"/>
      <c r="GV202" s="637"/>
      <c r="GW202" s="637"/>
      <c r="GX202" s="637"/>
      <c r="GY202" s="637"/>
      <c r="GZ202" s="637"/>
      <c r="HA202" s="637"/>
      <c r="HB202" s="637"/>
      <c r="HC202" s="637"/>
      <c r="HD202" s="637"/>
      <c r="HE202" s="637"/>
      <c r="HF202" s="637"/>
      <c r="HG202" s="637"/>
      <c r="HH202" s="637"/>
      <c r="HI202" s="637"/>
      <c r="HJ202" s="637"/>
      <c r="HK202" s="637"/>
      <c r="HL202" s="637"/>
      <c r="HM202" s="637"/>
      <c r="HN202" s="637"/>
      <c r="HO202" s="637"/>
      <c r="HP202" s="637"/>
      <c r="HQ202" s="637"/>
      <c r="HR202" s="637"/>
      <c r="HS202" s="637"/>
      <c r="HT202" s="637"/>
      <c r="HU202" s="637"/>
      <c r="HV202" s="637"/>
      <c r="HW202" s="637"/>
      <c r="HX202" s="637"/>
      <c r="HY202" s="637"/>
      <c r="HZ202" s="637"/>
      <c r="IA202" s="637"/>
      <c r="IB202" s="637"/>
      <c r="IC202" s="637"/>
      <c r="ID202" s="637"/>
      <c r="IE202" s="637"/>
      <c r="IF202" s="637"/>
      <c r="IG202" s="637"/>
      <c r="IH202" s="637"/>
      <c r="II202" s="637"/>
      <c r="IJ202" s="637"/>
      <c r="IK202" s="637"/>
      <c r="IL202" s="637"/>
      <c r="IM202" s="637"/>
      <c r="IN202" s="637"/>
      <c r="IO202" s="637"/>
      <c r="IP202" s="637"/>
      <c r="IQ202" s="637"/>
      <c r="IR202" s="637"/>
      <c r="IS202" s="637"/>
      <c r="IT202" s="637"/>
      <c r="IU202" s="637"/>
      <c r="IV202" s="637"/>
    </row>
    <row r="203" customFormat="false" ht="21" hidden="false" customHeight="false" outlineLevel="0" collapsed="false">
      <c r="A203" s="1122" t="n">
        <v>2</v>
      </c>
      <c r="B203" s="1130" t="s">
        <v>1045</v>
      </c>
      <c r="C203" s="1131" t="s">
        <v>1046</v>
      </c>
      <c r="D203" s="1132" t="s">
        <v>637</v>
      </c>
      <c r="E203" s="1125"/>
      <c r="F203" s="1122" t="n">
        <v>17.8</v>
      </c>
      <c r="G203" s="515" t="n">
        <f aca="false">F203*$F$3</f>
        <v>43.169806</v>
      </c>
      <c r="H203" s="1125" t="n">
        <v>1.42</v>
      </c>
      <c r="I203" s="515" t="n">
        <f aca="false">H203*$F$4</f>
        <v>4.2632234</v>
      </c>
      <c r="J203" s="1133"/>
      <c r="K203" s="1132"/>
      <c r="L203" s="472"/>
      <c r="M203" s="1134"/>
      <c r="N203" s="1135"/>
      <c r="O203" s="1128" t="n">
        <f aca="false">((L203*N203))*1.1323+G203+I203</f>
        <v>47.4330294</v>
      </c>
      <c r="P203" s="1136" t="n">
        <f aca="false">O203*E203</f>
        <v>0</v>
      </c>
      <c r="Q203" s="637"/>
      <c r="R203" s="637"/>
      <c r="S203" s="637"/>
      <c r="T203" s="637"/>
      <c r="U203" s="637"/>
      <c r="V203" s="637"/>
      <c r="W203" s="637"/>
      <c r="X203" s="637"/>
      <c r="Y203" s="637"/>
      <c r="Z203" s="637"/>
      <c r="AA203" s="637"/>
      <c r="AB203" s="637"/>
      <c r="AC203" s="637"/>
      <c r="AD203" s="637"/>
      <c r="AE203" s="637"/>
      <c r="AF203" s="637"/>
      <c r="AG203" s="637"/>
      <c r="AH203" s="637"/>
      <c r="AI203" s="637"/>
      <c r="AJ203" s="637"/>
      <c r="AK203" s="637"/>
      <c r="AL203" s="637"/>
      <c r="AM203" s="637"/>
      <c r="AN203" s="637"/>
      <c r="AO203" s="637"/>
      <c r="AP203" s="637"/>
      <c r="AQ203" s="637"/>
      <c r="AR203" s="637"/>
      <c r="AS203" s="637"/>
      <c r="AT203" s="637"/>
      <c r="AU203" s="637"/>
      <c r="AV203" s="637"/>
      <c r="AW203" s="637"/>
      <c r="AX203" s="637"/>
      <c r="AY203" s="637"/>
      <c r="AZ203" s="637"/>
      <c r="BA203" s="637"/>
      <c r="BB203" s="637"/>
      <c r="BC203" s="637"/>
      <c r="BD203" s="637"/>
      <c r="BE203" s="637"/>
      <c r="BF203" s="637"/>
      <c r="BG203" s="637"/>
      <c r="BH203" s="637"/>
      <c r="BI203" s="637"/>
      <c r="BJ203" s="637"/>
      <c r="BK203" s="637"/>
      <c r="BL203" s="637"/>
      <c r="BM203" s="637"/>
      <c r="BN203" s="637"/>
      <c r="BO203" s="637"/>
      <c r="BP203" s="637"/>
      <c r="BQ203" s="637"/>
      <c r="BR203" s="637"/>
      <c r="BS203" s="637"/>
      <c r="BT203" s="637"/>
      <c r="BU203" s="637"/>
      <c r="BV203" s="637"/>
      <c r="BW203" s="637"/>
      <c r="BX203" s="637"/>
      <c r="BY203" s="637"/>
      <c r="BZ203" s="637"/>
      <c r="CA203" s="637"/>
      <c r="CB203" s="637"/>
      <c r="CC203" s="637"/>
      <c r="CD203" s="637"/>
      <c r="CE203" s="637"/>
      <c r="CF203" s="637"/>
      <c r="CG203" s="637"/>
      <c r="CH203" s="637"/>
      <c r="CI203" s="637"/>
      <c r="CJ203" s="637"/>
      <c r="CK203" s="637"/>
      <c r="CL203" s="637"/>
      <c r="CM203" s="637"/>
      <c r="CN203" s="637"/>
      <c r="CO203" s="637"/>
      <c r="CP203" s="637"/>
      <c r="CQ203" s="637"/>
      <c r="CR203" s="637"/>
      <c r="CS203" s="637"/>
      <c r="CT203" s="637"/>
      <c r="CU203" s="637"/>
      <c r="CV203" s="637"/>
      <c r="CW203" s="637"/>
      <c r="CX203" s="637"/>
      <c r="CY203" s="637"/>
      <c r="CZ203" s="637"/>
      <c r="DA203" s="637"/>
      <c r="DB203" s="637"/>
      <c r="DC203" s="637"/>
      <c r="DD203" s="637"/>
      <c r="DE203" s="637"/>
      <c r="DF203" s="637"/>
      <c r="DG203" s="637"/>
      <c r="DH203" s="637"/>
      <c r="DI203" s="637"/>
      <c r="DJ203" s="637"/>
      <c r="DK203" s="637"/>
      <c r="DL203" s="637"/>
      <c r="DM203" s="637"/>
      <c r="DN203" s="637"/>
      <c r="DO203" s="637"/>
      <c r="DP203" s="637"/>
      <c r="DQ203" s="637"/>
      <c r="DR203" s="637"/>
      <c r="DS203" s="637"/>
      <c r="DT203" s="637"/>
      <c r="DU203" s="637"/>
      <c r="DV203" s="637"/>
      <c r="DW203" s="637"/>
      <c r="DX203" s="637"/>
      <c r="DY203" s="637"/>
      <c r="DZ203" s="637"/>
      <c r="EA203" s="637"/>
      <c r="EB203" s="637"/>
      <c r="EC203" s="637"/>
      <c r="ED203" s="637"/>
      <c r="EE203" s="637"/>
      <c r="EF203" s="637"/>
      <c r="EG203" s="637"/>
      <c r="EH203" s="637"/>
      <c r="EI203" s="637"/>
      <c r="EJ203" s="637"/>
      <c r="EK203" s="637"/>
      <c r="EL203" s="637"/>
      <c r="EM203" s="637"/>
      <c r="EN203" s="637"/>
      <c r="EO203" s="637"/>
      <c r="EP203" s="637"/>
      <c r="EQ203" s="637"/>
      <c r="ER203" s="637"/>
      <c r="ES203" s="637"/>
      <c r="ET203" s="637"/>
      <c r="EU203" s="637"/>
      <c r="EV203" s="637"/>
      <c r="EW203" s="637"/>
      <c r="EX203" s="637"/>
      <c r="EY203" s="637"/>
      <c r="EZ203" s="637"/>
      <c r="FA203" s="637"/>
      <c r="FB203" s="637"/>
      <c r="FC203" s="637"/>
      <c r="FD203" s="637"/>
      <c r="FE203" s="637"/>
      <c r="FF203" s="637"/>
      <c r="FG203" s="637"/>
      <c r="FH203" s="637"/>
      <c r="FI203" s="637"/>
      <c r="FJ203" s="637"/>
      <c r="FK203" s="637"/>
      <c r="FL203" s="637"/>
      <c r="FM203" s="637"/>
      <c r="FN203" s="637"/>
      <c r="FO203" s="637"/>
      <c r="FP203" s="637"/>
      <c r="FQ203" s="637"/>
      <c r="FR203" s="637"/>
      <c r="FS203" s="637"/>
      <c r="FT203" s="637"/>
      <c r="FU203" s="637"/>
      <c r="FV203" s="637"/>
      <c r="FW203" s="637"/>
      <c r="FX203" s="637"/>
      <c r="FY203" s="637"/>
      <c r="FZ203" s="637"/>
      <c r="GA203" s="637"/>
      <c r="GB203" s="637"/>
      <c r="GC203" s="637"/>
      <c r="GD203" s="637"/>
      <c r="GE203" s="637"/>
      <c r="GF203" s="637"/>
      <c r="GG203" s="637"/>
      <c r="GH203" s="637"/>
      <c r="GI203" s="637"/>
      <c r="GJ203" s="637"/>
      <c r="GK203" s="637"/>
      <c r="GL203" s="637"/>
      <c r="GM203" s="637"/>
      <c r="GN203" s="637"/>
      <c r="GO203" s="637"/>
      <c r="GP203" s="637"/>
      <c r="GQ203" s="637"/>
      <c r="GR203" s="637"/>
      <c r="GS203" s="637"/>
      <c r="GT203" s="637"/>
      <c r="GU203" s="637"/>
      <c r="GV203" s="637"/>
      <c r="GW203" s="637"/>
      <c r="GX203" s="637"/>
      <c r="GY203" s="637"/>
      <c r="GZ203" s="637"/>
      <c r="HA203" s="637"/>
      <c r="HB203" s="637"/>
      <c r="HC203" s="637"/>
      <c r="HD203" s="637"/>
      <c r="HE203" s="637"/>
      <c r="HF203" s="637"/>
      <c r="HG203" s="637"/>
      <c r="HH203" s="637"/>
      <c r="HI203" s="637"/>
      <c r="HJ203" s="637"/>
      <c r="HK203" s="637"/>
      <c r="HL203" s="637"/>
      <c r="HM203" s="637"/>
      <c r="HN203" s="637"/>
      <c r="HO203" s="637"/>
      <c r="HP203" s="637"/>
      <c r="HQ203" s="637"/>
      <c r="HR203" s="637"/>
      <c r="HS203" s="637"/>
      <c r="HT203" s="637"/>
      <c r="HU203" s="637"/>
      <c r="HV203" s="637"/>
      <c r="HW203" s="637"/>
      <c r="HX203" s="637"/>
      <c r="HY203" s="637"/>
      <c r="HZ203" s="637"/>
      <c r="IA203" s="637"/>
      <c r="IB203" s="637"/>
      <c r="IC203" s="637"/>
      <c r="ID203" s="637"/>
      <c r="IE203" s="637"/>
      <c r="IF203" s="637"/>
      <c r="IG203" s="637"/>
      <c r="IH203" s="637"/>
      <c r="II203" s="637"/>
      <c r="IJ203" s="637"/>
      <c r="IK203" s="637"/>
      <c r="IL203" s="637"/>
      <c r="IM203" s="637"/>
      <c r="IN203" s="637"/>
      <c r="IO203" s="637"/>
      <c r="IP203" s="637"/>
      <c r="IQ203" s="637"/>
      <c r="IR203" s="637"/>
      <c r="IS203" s="637"/>
      <c r="IT203" s="637"/>
      <c r="IU203" s="637"/>
      <c r="IV203" s="637"/>
    </row>
    <row r="204" customFormat="false" ht="21" hidden="false" customHeight="false" outlineLevel="0" collapsed="false">
      <c r="A204" s="1122" t="n">
        <v>3</v>
      </c>
      <c r="B204" s="1130" t="s">
        <v>635</v>
      </c>
      <c r="C204" s="1131" t="s">
        <v>1047</v>
      </c>
      <c r="D204" s="1132" t="s">
        <v>637</v>
      </c>
      <c r="E204" s="1125"/>
      <c r="F204" s="1122" t="n">
        <v>26.7</v>
      </c>
      <c r="G204" s="515" t="n">
        <f aca="false">F204*$F$3</f>
        <v>64.754709</v>
      </c>
      <c r="H204" s="1125" t="n">
        <v>2.15</v>
      </c>
      <c r="I204" s="515" t="n">
        <f aca="false">H204*$F$4</f>
        <v>6.4548805</v>
      </c>
      <c r="J204" s="1133"/>
      <c r="K204" s="1132"/>
      <c r="L204" s="472"/>
      <c r="M204" s="1134"/>
      <c r="N204" s="1135"/>
      <c r="O204" s="1128" t="n">
        <f aca="false">((L204*N204))*1.1323+G204+I204</f>
        <v>71.2095895</v>
      </c>
      <c r="P204" s="1136" t="n">
        <f aca="false">O204*E204</f>
        <v>0</v>
      </c>
      <c r="Q204" s="637"/>
      <c r="R204" s="637"/>
      <c r="S204" s="637"/>
      <c r="T204" s="637"/>
      <c r="U204" s="637"/>
      <c r="V204" s="637"/>
      <c r="W204" s="637"/>
      <c r="X204" s="637"/>
      <c r="Y204" s="637"/>
      <c r="Z204" s="637"/>
      <c r="AA204" s="637"/>
      <c r="AB204" s="637"/>
      <c r="AC204" s="637"/>
      <c r="AD204" s="637"/>
      <c r="AE204" s="637"/>
      <c r="AF204" s="637"/>
      <c r="AG204" s="637"/>
      <c r="AH204" s="637"/>
      <c r="AI204" s="637"/>
      <c r="AJ204" s="637"/>
      <c r="AK204" s="637"/>
      <c r="AL204" s="637"/>
      <c r="AM204" s="637"/>
      <c r="AN204" s="637"/>
      <c r="AO204" s="637"/>
      <c r="AP204" s="637"/>
      <c r="AQ204" s="637"/>
      <c r="AR204" s="637"/>
      <c r="AS204" s="637"/>
      <c r="AT204" s="637"/>
      <c r="AU204" s="637"/>
      <c r="AV204" s="637"/>
      <c r="AW204" s="637"/>
      <c r="AX204" s="637"/>
      <c r="AY204" s="637"/>
      <c r="AZ204" s="637"/>
      <c r="BA204" s="637"/>
      <c r="BB204" s="637"/>
      <c r="BC204" s="637"/>
      <c r="BD204" s="637"/>
      <c r="BE204" s="637"/>
      <c r="BF204" s="637"/>
      <c r="BG204" s="637"/>
      <c r="BH204" s="637"/>
      <c r="BI204" s="637"/>
      <c r="BJ204" s="637"/>
      <c r="BK204" s="637"/>
      <c r="BL204" s="637"/>
      <c r="BM204" s="637"/>
      <c r="BN204" s="637"/>
      <c r="BO204" s="637"/>
      <c r="BP204" s="637"/>
      <c r="BQ204" s="637"/>
      <c r="BR204" s="637"/>
      <c r="BS204" s="637"/>
      <c r="BT204" s="637"/>
      <c r="BU204" s="637"/>
      <c r="BV204" s="637"/>
      <c r="BW204" s="637"/>
      <c r="BX204" s="637"/>
      <c r="BY204" s="637"/>
      <c r="BZ204" s="637"/>
      <c r="CA204" s="637"/>
      <c r="CB204" s="637"/>
      <c r="CC204" s="637"/>
      <c r="CD204" s="637"/>
      <c r="CE204" s="637"/>
      <c r="CF204" s="637"/>
      <c r="CG204" s="637"/>
      <c r="CH204" s="637"/>
      <c r="CI204" s="637"/>
      <c r="CJ204" s="637"/>
      <c r="CK204" s="637"/>
      <c r="CL204" s="637"/>
      <c r="CM204" s="637"/>
      <c r="CN204" s="637"/>
      <c r="CO204" s="637"/>
      <c r="CP204" s="637"/>
      <c r="CQ204" s="637"/>
      <c r="CR204" s="637"/>
      <c r="CS204" s="637"/>
      <c r="CT204" s="637"/>
      <c r="CU204" s="637"/>
      <c r="CV204" s="637"/>
      <c r="CW204" s="637"/>
      <c r="CX204" s="637"/>
      <c r="CY204" s="637"/>
      <c r="CZ204" s="637"/>
      <c r="DA204" s="637"/>
      <c r="DB204" s="637"/>
      <c r="DC204" s="637"/>
      <c r="DD204" s="637"/>
      <c r="DE204" s="637"/>
      <c r="DF204" s="637"/>
      <c r="DG204" s="637"/>
      <c r="DH204" s="637"/>
      <c r="DI204" s="637"/>
      <c r="DJ204" s="637"/>
      <c r="DK204" s="637"/>
      <c r="DL204" s="637"/>
      <c r="DM204" s="637"/>
      <c r="DN204" s="637"/>
      <c r="DO204" s="637"/>
      <c r="DP204" s="637"/>
      <c r="DQ204" s="637"/>
      <c r="DR204" s="637"/>
      <c r="DS204" s="637"/>
      <c r="DT204" s="637"/>
      <c r="DU204" s="637"/>
      <c r="DV204" s="637"/>
      <c r="DW204" s="637"/>
      <c r="DX204" s="637"/>
      <c r="DY204" s="637"/>
      <c r="DZ204" s="637"/>
      <c r="EA204" s="637"/>
      <c r="EB204" s="637"/>
      <c r="EC204" s="637"/>
      <c r="ED204" s="637"/>
      <c r="EE204" s="637"/>
      <c r="EF204" s="637"/>
      <c r="EG204" s="637"/>
      <c r="EH204" s="637"/>
      <c r="EI204" s="637"/>
      <c r="EJ204" s="637"/>
      <c r="EK204" s="637"/>
      <c r="EL204" s="637"/>
      <c r="EM204" s="637"/>
      <c r="EN204" s="637"/>
      <c r="EO204" s="637"/>
      <c r="EP204" s="637"/>
      <c r="EQ204" s="637"/>
      <c r="ER204" s="637"/>
      <c r="ES204" s="637"/>
      <c r="ET204" s="637"/>
      <c r="EU204" s="637"/>
      <c r="EV204" s="637"/>
      <c r="EW204" s="637"/>
      <c r="EX204" s="637"/>
      <c r="EY204" s="637"/>
      <c r="EZ204" s="637"/>
      <c r="FA204" s="637"/>
      <c r="FB204" s="637"/>
      <c r="FC204" s="637"/>
      <c r="FD204" s="637"/>
      <c r="FE204" s="637"/>
      <c r="FF204" s="637"/>
      <c r="FG204" s="637"/>
      <c r="FH204" s="637"/>
      <c r="FI204" s="637"/>
      <c r="FJ204" s="637"/>
      <c r="FK204" s="637"/>
      <c r="FL204" s="637"/>
      <c r="FM204" s="637"/>
      <c r="FN204" s="637"/>
      <c r="FO204" s="637"/>
      <c r="FP204" s="637"/>
      <c r="FQ204" s="637"/>
      <c r="FR204" s="637"/>
      <c r="FS204" s="637"/>
      <c r="FT204" s="637"/>
      <c r="FU204" s="637"/>
      <c r="FV204" s="637"/>
      <c r="FW204" s="637"/>
      <c r="FX204" s="637"/>
      <c r="FY204" s="637"/>
      <c r="FZ204" s="637"/>
      <c r="GA204" s="637"/>
      <c r="GB204" s="637"/>
      <c r="GC204" s="637"/>
      <c r="GD204" s="637"/>
      <c r="GE204" s="637"/>
      <c r="GF204" s="637"/>
      <c r="GG204" s="637"/>
      <c r="GH204" s="637"/>
      <c r="GI204" s="637"/>
      <c r="GJ204" s="637"/>
      <c r="GK204" s="637"/>
      <c r="GL204" s="637"/>
      <c r="GM204" s="637"/>
      <c r="GN204" s="637"/>
      <c r="GO204" s="637"/>
      <c r="GP204" s="637"/>
      <c r="GQ204" s="637"/>
      <c r="GR204" s="637"/>
      <c r="GS204" s="637"/>
      <c r="GT204" s="637"/>
      <c r="GU204" s="637"/>
      <c r="GV204" s="637"/>
      <c r="GW204" s="637"/>
      <c r="GX204" s="637"/>
      <c r="GY204" s="637"/>
      <c r="GZ204" s="637"/>
      <c r="HA204" s="637"/>
      <c r="HB204" s="637"/>
      <c r="HC204" s="637"/>
      <c r="HD204" s="637"/>
      <c r="HE204" s="637"/>
      <c r="HF204" s="637"/>
      <c r="HG204" s="637"/>
      <c r="HH204" s="637"/>
      <c r="HI204" s="637"/>
      <c r="HJ204" s="637"/>
      <c r="HK204" s="637"/>
      <c r="HL204" s="637"/>
      <c r="HM204" s="637"/>
      <c r="HN204" s="637"/>
      <c r="HO204" s="637"/>
      <c r="HP204" s="637"/>
      <c r="HQ204" s="637"/>
      <c r="HR204" s="637"/>
      <c r="HS204" s="637"/>
      <c r="HT204" s="637"/>
      <c r="HU204" s="637"/>
      <c r="HV204" s="637"/>
      <c r="HW204" s="637"/>
      <c r="HX204" s="637"/>
      <c r="HY204" s="637"/>
      <c r="HZ204" s="637"/>
      <c r="IA204" s="637"/>
      <c r="IB204" s="637"/>
      <c r="IC204" s="637"/>
      <c r="ID204" s="637"/>
      <c r="IE204" s="637"/>
      <c r="IF204" s="637"/>
      <c r="IG204" s="637"/>
      <c r="IH204" s="637"/>
      <c r="II204" s="637"/>
      <c r="IJ204" s="637"/>
      <c r="IK204" s="637"/>
      <c r="IL204" s="637"/>
      <c r="IM204" s="637"/>
      <c r="IN204" s="637"/>
      <c r="IO204" s="637"/>
      <c r="IP204" s="637"/>
      <c r="IQ204" s="637"/>
      <c r="IR204" s="637"/>
      <c r="IS204" s="637"/>
      <c r="IT204" s="637"/>
      <c r="IU204" s="637"/>
      <c r="IV204" s="637"/>
    </row>
    <row r="205" customFormat="false" ht="21" hidden="false" customHeight="false" outlineLevel="0" collapsed="false">
      <c r="A205" s="1137" t="n">
        <v>4</v>
      </c>
      <c r="B205" s="1138" t="s">
        <v>1048</v>
      </c>
      <c r="C205" s="476" t="s">
        <v>1060</v>
      </c>
      <c r="D205" s="1139" t="s">
        <v>165</v>
      </c>
      <c r="E205" s="635" t="n">
        <f aca="false">0.116*7</f>
        <v>0.812</v>
      </c>
      <c r="F205" s="1137" t="n">
        <v>7.16</v>
      </c>
      <c r="G205" s="507" t="n">
        <f aca="false">F205*$F$3</f>
        <v>17.3649332</v>
      </c>
      <c r="H205" s="501" t="n">
        <v>2.4</v>
      </c>
      <c r="I205" s="507" t="n">
        <f aca="false">H205*$F$4</f>
        <v>7.205448</v>
      </c>
      <c r="J205" s="1140" t="s">
        <v>1050</v>
      </c>
      <c r="K205" s="1139" t="s">
        <v>165</v>
      </c>
      <c r="L205" s="471" t="n">
        <v>1.015</v>
      </c>
      <c r="M205" s="1141" t="n">
        <f aca="false">L205*E205</f>
        <v>0.82418</v>
      </c>
      <c r="N205" s="507" t="n">
        <v>27.5</v>
      </c>
      <c r="O205" s="477" t="n">
        <f aca="false">((L205*N205)+(L206*N206)+(L207*N207)+(L208*N208))*1.1323+G205+I205</f>
        <v>76.1870262826</v>
      </c>
      <c r="P205" s="477" t="n">
        <f aca="false">O205*E205</f>
        <v>61.8638653414712</v>
      </c>
      <c r="Q205" s="637"/>
      <c r="R205" s="637"/>
      <c r="S205" s="637"/>
      <c r="T205" s="637"/>
      <c r="U205" s="637"/>
      <c r="V205" s="637"/>
      <c r="W205" s="637"/>
      <c r="X205" s="637"/>
      <c r="Y205" s="637"/>
      <c r="Z205" s="637"/>
      <c r="AA205" s="637"/>
      <c r="AB205" s="637"/>
      <c r="AC205" s="637"/>
      <c r="AD205" s="637"/>
      <c r="AE205" s="637"/>
      <c r="AF205" s="637"/>
      <c r="AG205" s="637"/>
      <c r="AH205" s="637"/>
      <c r="AI205" s="637"/>
      <c r="AJ205" s="637"/>
      <c r="AK205" s="637"/>
      <c r="AL205" s="637"/>
      <c r="AM205" s="637"/>
      <c r="AN205" s="637"/>
      <c r="AO205" s="637"/>
      <c r="AP205" s="637"/>
      <c r="AQ205" s="637"/>
      <c r="AR205" s="637"/>
      <c r="AS205" s="637"/>
      <c r="AT205" s="637"/>
      <c r="AU205" s="637"/>
      <c r="AV205" s="637"/>
      <c r="AW205" s="637"/>
      <c r="AX205" s="637"/>
      <c r="AY205" s="637"/>
      <c r="AZ205" s="637"/>
      <c r="BA205" s="637"/>
      <c r="BB205" s="637"/>
      <c r="BC205" s="637"/>
      <c r="BD205" s="637"/>
      <c r="BE205" s="637"/>
      <c r="BF205" s="637"/>
      <c r="BG205" s="637"/>
      <c r="BH205" s="637"/>
      <c r="BI205" s="637"/>
      <c r="BJ205" s="637"/>
      <c r="BK205" s="637"/>
      <c r="BL205" s="637"/>
      <c r="BM205" s="637"/>
      <c r="BN205" s="637"/>
      <c r="BO205" s="637"/>
      <c r="BP205" s="637"/>
      <c r="BQ205" s="637"/>
      <c r="BR205" s="637"/>
      <c r="BS205" s="637"/>
      <c r="BT205" s="637"/>
      <c r="BU205" s="637"/>
      <c r="BV205" s="637"/>
      <c r="BW205" s="637"/>
      <c r="BX205" s="637"/>
      <c r="BY205" s="637"/>
      <c r="BZ205" s="637"/>
      <c r="CA205" s="637"/>
      <c r="CB205" s="637"/>
      <c r="CC205" s="637"/>
      <c r="CD205" s="637"/>
      <c r="CE205" s="637"/>
      <c r="CF205" s="637"/>
      <c r="CG205" s="637"/>
      <c r="CH205" s="637"/>
      <c r="CI205" s="637"/>
      <c r="CJ205" s="637"/>
      <c r="CK205" s="637"/>
      <c r="CL205" s="637"/>
      <c r="CM205" s="637"/>
      <c r="CN205" s="637"/>
      <c r="CO205" s="637"/>
      <c r="CP205" s="637"/>
      <c r="CQ205" s="637"/>
      <c r="CR205" s="637"/>
      <c r="CS205" s="637"/>
      <c r="CT205" s="637"/>
      <c r="CU205" s="637"/>
      <c r="CV205" s="637"/>
      <c r="CW205" s="637"/>
      <c r="CX205" s="637"/>
      <c r="CY205" s="637"/>
      <c r="CZ205" s="637"/>
      <c r="DA205" s="637"/>
      <c r="DB205" s="637"/>
      <c r="DC205" s="637"/>
      <c r="DD205" s="637"/>
      <c r="DE205" s="637"/>
      <c r="DF205" s="637"/>
      <c r="DG205" s="637"/>
      <c r="DH205" s="637"/>
      <c r="DI205" s="637"/>
      <c r="DJ205" s="637"/>
      <c r="DK205" s="637"/>
      <c r="DL205" s="637"/>
      <c r="DM205" s="637"/>
      <c r="DN205" s="637"/>
      <c r="DO205" s="637"/>
      <c r="DP205" s="637"/>
      <c r="DQ205" s="637"/>
      <c r="DR205" s="637"/>
      <c r="DS205" s="637"/>
      <c r="DT205" s="637"/>
      <c r="DU205" s="637"/>
      <c r="DV205" s="637"/>
      <c r="DW205" s="637"/>
      <c r="DX205" s="637"/>
      <c r="DY205" s="637"/>
      <c r="DZ205" s="637"/>
      <c r="EA205" s="637"/>
      <c r="EB205" s="637"/>
      <c r="EC205" s="637"/>
      <c r="ED205" s="637"/>
      <c r="EE205" s="637"/>
      <c r="EF205" s="637"/>
      <c r="EG205" s="637"/>
      <c r="EH205" s="637"/>
      <c r="EI205" s="637"/>
      <c r="EJ205" s="637"/>
      <c r="EK205" s="637"/>
      <c r="EL205" s="637"/>
      <c r="EM205" s="637"/>
      <c r="EN205" s="637"/>
      <c r="EO205" s="637"/>
      <c r="EP205" s="637"/>
      <c r="EQ205" s="637"/>
      <c r="ER205" s="637"/>
      <c r="ES205" s="637"/>
      <c r="ET205" s="637"/>
      <c r="EU205" s="637"/>
      <c r="EV205" s="637"/>
      <c r="EW205" s="637"/>
      <c r="EX205" s="637"/>
      <c r="EY205" s="637"/>
      <c r="EZ205" s="637"/>
      <c r="FA205" s="637"/>
      <c r="FB205" s="637"/>
      <c r="FC205" s="637"/>
      <c r="FD205" s="637"/>
      <c r="FE205" s="637"/>
      <c r="FF205" s="637"/>
      <c r="FG205" s="637"/>
      <c r="FH205" s="637"/>
      <c r="FI205" s="637"/>
      <c r="FJ205" s="637"/>
      <c r="FK205" s="637"/>
      <c r="FL205" s="637"/>
      <c r="FM205" s="637"/>
      <c r="FN205" s="637"/>
      <c r="FO205" s="637"/>
      <c r="FP205" s="637"/>
      <c r="FQ205" s="637"/>
      <c r="FR205" s="637"/>
      <c r="FS205" s="637"/>
      <c r="FT205" s="637"/>
      <c r="FU205" s="637"/>
      <c r="FV205" s="637"/>
      <c r="FW205" s="637"/>
      <c r="FX205" s="637"/>
      <c r="FY205" s="637"/>
      <c r="FZ205" s="637"/>
      <c r="GA205" s="637"/>
      <c r="GB205" s="637"/>
      <c r="GC205" s="637"/>
      <c r="GD205" s="637"/>
      <c r="GE205" s="637"/>
      <c r="GF205" s="637"/>
      <c r="GG205" s="637"/>
      <c r="GH205" s="637"/>
      <c r="GI205" s="637"/>
      <c r="GJ205" s="637"/>
      <c r="GK205" s="637"/>
      <c r="GL205" s="637"/>
      <c r="GM205" s="637"/>
      <c r="GN205" s="637"/>
      <c r="GO205" s="637"/>
      <c r="GP205" s="637"/>
      <c r="GQ205" s="637"/>
      <c r="GR205" s="637"/>
      <c r="GS205" s="637"/>
      <c r="GT205" s="637"/>
      <c r="GU205" s="637"/>
      <c r="GV205" s="637"/>
      <c r="GW205" s="637"/>
      <c r="GX205" s="637"/>
      <c r="GY205" s="637"/>
      <c r="GZ205" s="637"/>
      <c r="HA205" s="637"/>
      <c r="HB205" s="637"/>
      <c r="HC205" s="637"/>
      <c r="HD205" s="637"/>
      <c r="HE205" s="637"/>
      <c r="HF205" s="637"/>
      <c r="HG205" s="637"/>
      <c r="HH205" s="637"/>
      <c r="HI205" s="637"/>
      <c r="HJ205" s="637"/>
      <c r="HK205" s="637"/>
      <c r="HL205" s="637"/>
      <c r="HM205" s="637"/>
      <c r="HN205" s="637"/>
      <c r="HO205" s="637"/>
      <c r="HP205" s="637"/>
      <c r="HQ205" s="637"/>
      <c r="HR205" s="637"/>
      <c r="HS205" s="637"/>
      <c r="HT205" s="637"/>
      <c r="HU205" s="637"/>
      <c r="HV205" s="637"/>
      <c r="HW205" s="637"/>
      <c r="HX205" s="637"/>
      <c r="HY205" s="637"/>
      <c r="HZ205" s="637"/>
      <c r="IA205" s="637"/>
      <c r="IB205" s="637"/>
      <c r="IC205" s="637"/>
      <c r="ID205" s="637"/>
      <c r="IE205" s="637"/>
      <c r="IF205" s="637"/>
      <c r="IG205" s="637"/>
      <c r="IH205" s="637"/>
      <c r="II205" s="637"/>
      <c r="IJ205" s="637"/>
      <c r="IK205" s="637"/>
      <c r="IL205" s="637"/>
      <c r="IM205" s="637"/>
      <c r="IN205" s="637"/>
      <c r="IO205" s="637"/>
      <c r="IP205" s="637"/>
      <c r="IQ205" s="637"/>
      <c r="IR205" s="637"/>
      <c r="IS205" s="637"/>
      <c r="IT205" s="637"/>
      <c r="IU205" s="637"/>
      <c r="IV205" s="637"/>
    </row>
    <row r="206" customFormat="false" ht="11.25" hidden="false" customHeight="false" outlineLevel="0" collapsed="false">
      <c r="A206" s="1137"/>
      <c r="B206" s="609"/>
      <c r="C206" s="476"/>
      <c r="D206" s="471"/>
      <c r="E206" s="642"/>
      <c r="F206" s="1137"/>
      <c r="G206" s="507"/>
      <c r="H206" s="501"/>
      <c r="I206" s="507"/>
      <c r="J206" s="1140" t="s">
        <v>221</v>
      </c>
      <c r="K206" s="471" t="s">
        <v>249</v>
      </c>
      <c r="L206" s="471" t="n">
        <v>2.42</v>
      </c>
      <c r="M206" s="1141" t="n">
        <f aca="false">E205*L206</f>
        <v>1.96504</v>
      </c>
      <c r="N206" s="507" t="n">
        <v>3.5</v>
      </c>
      <c r="O206" s="477"/>
      <c r="P206" s="1143"/>
      <c r="Q206" s="637"/>
      <c r="R206" s="637"/>
      <c r="S206" s="637"/>
      <c r="T206" s="637"/>
      <c r="U206" s="637"/>
      <c r="V206" s="637"/>
      <c r="W206" s="637"/>
      <c r="X206" s="637"/>
      <c r="Y206" s="637"/>
      <c r="Z206" s="637"/>
      <c r="AA206" s="637"/>
      <c r="AB206" s="637"/>
      <c r="AC206" s="637"/>
      <c r="AD206" s="637"/>
      <c r="AE206" s="637"/>
      <c r="AF206" s="637"/>
      <c r="AG206" s="637"/>
      <c r="AH206" s="637"/>
      <c r="AI206" s="637"/>
      <c r="AJ206" s="637"/>
      <c r="AK206" s="637"/>
      <c r="AL206" s="637"/>
      <c r="AM206" s="637"/>
      <c r="AN206" s="637"/>
      <c r="AO206" s="637"/>
      <c r="AP206" s="637"/>
      <c r="AQ206" s="637"/>
      <c r="AR206" s="637"/>
      <c r="AS206" s="637"/>
      <c r="AT206" s="637"/>
      <c r="AU206" s="637"/>
      <c r="AV206" s="637"/>
      <c r="AW206" s="637"/>
      <c r="AX206" s="637"/>
      <c r="AY206" s="637"/>
      <c r="AZ206" s="637"/>
      <c r="BA206" s="637"/>
      <c r="BB206" s="637"/>
      <c r="BC206" s="637"/>
      <c r="BD206" s="637"/>
      <c r="BE206" s="637"/>
      <c r="BF206" s="637"/>
      <c r="BG206" s="637"/>
      <c r="BH206" s="637"/>
      <c r="BI206" s="637"/>
      <c r="BJ206" s="637"/>
      <c r="BK206" s="637"/>
      <c r="BL206" s="637"/>
      <c r="BM206" s="637"/>
      <c r="BN206" s="637"/>
      <c r="BO206" s="637"/>
      <c r="BP206" s="637"/>
      <c r="BQ206" s="637"/>
      <c r="BR206" s="637"/>
      <c r="BS206" s="637"/>
      <c r="BT206" s="637"/>
      <c r="BU206" s="637"/>
      <c r="BV206" s="637"/>
      <c r="BW206" s="637"/>
      <c r="BX206" s="637"/>
      <c r="BY206" s="637"/>
      <c r="BZ206" s="637"/>
      <c r="CA206" s="637"/>
      <c r="CB206" s="637"/>
      <c r="CC206" s="637"/>
      <c r="CD206" s="637"/>
      <c r="CE206" s="637"/>
      <c r="CF206" s="637"/>
      <c r="CG206" s="637"/>
      <c r="CH206" s="637"/>
      <c r="CI206" s="637"/>
      <c r="CJ206" s="637"/>
      <c r="CK206" s="637"/>
      <c r="CL206" s="637"/>
      <c r="CM206" s="637"/>
      <c r="CN206" s="637"/>
      <c r="CO206" s="637"/>
      <c r="CP206" s="637"/>
      <c r="CQ206" s="637"/>
      <c r="CR206" s="637"/>
      <c r="CS206" s="637"/>
      <c r="CT206" s="637"/>
      <c r="CU206" s="637"/>
      <c r="CV206" s="637"/>
      <c r="CW206" s="637"/>
      <c r="CX206" s="637"/>
      <c r="CY206" s="637"/>
      <c r="CZ206" s="637"/>
      <c r="DA206" s="637"/>
      <c r="DB206" s="637"/>
      <c r="DC206" s="637"/>
      <c r="DD206" s="637"/>
      <c r="DE206" s="637"/>
      <c r="DF206" s="637"/>
      <c r="DG206" s="637"/>
      <c r="DH206" s="637"/>
      <c r="DI206" s="637"/>
      <c r="DJ206" s="637"/>
      <c r="DK206" s="637"/>
      <c r="DL206" s="637"/>
      <c r="DM206" s="637"/>
      <c r="DN206" s="637"/>
      <c r="DO206" s="637"/>
      <c r="DP206" s="637"/>
      <c r="DQ206" s="637"/>
      <c r="DR206" s="637"/>
      <c r="DS206" s="637"/>
      <c r="DT206" s="637"/>
      <c r="DU206" s="637"/>
      <c r="DV206" s="637"/>
      <c r="DW206" s="637"/>
      <c r="DX206" s="637"/>
      <c r="DY206" s="637"/>
      <c r="DZ206" s="637"/>
      <c r="EA206" s="637"/>
      <c r="EB206" s="637"/>
      <c r="EC206" s="637"/>
      <c r="ED206" s="637"/>
      <c r="EE206" s="637"/>
      <c r="EF206" s="637"/>
      <c r="EG206" s="637"/>
      <c r="EH206" s="637"/>
      <c r="EI206" s="637"/>
      <c r="EJ206" s="637"/>
      <c r="EK206" s="637"/>
      <c r="EL206" s="637"/>
      <c r="EM206" s="637"/>
      <c r="EN206" s="637"/>
      <c r="EO206" s="637"/>
      <c r="EP206" s="637"/>
      <c r="EQ206" s="637"/>
      <c r="ER206" s="637"/>
      <c r="ES206" s="637"/>
      <c r="ET206" s="637"/>
      <c r="EU206" s="637"/>
      <c r="EV206" s="637"/>
      <c r="EW206" s="637"/>
      <c r="EX206" s="637"/>
      <c r="EY206" s="637"/>
      <c r="EZ206" s="637"/>
      <c r="FA206" s="637"/>
      <c r="FB206" s="637"/>
      <c r="FC206" s="637"/>
      <c r="FD206" s="637"/>
      <c r="FE206" s="637"/>
      <c r="FF206" s="637"/>
      <c r="FG206" s="637"/>
      <c r="FH206" s="637"/>
      <c r="FI206" s="637"/>
      <c r="FJ206" s="637"/>
      <c r="FK206" s="637"/>
      <c r="FL206" s="637"/>
      <c r="FM206" s="637"/>
      <c r="FN206" s="637"/>
      <c r="FO206" s="637"/>
      <c r="FP206" s="637"/>
      <c r="FQ206" s="637"/>
      <c r="FR206" s="637"/>
      <c r="FS206" s="637"/>
      <c r="FT206" s="637"/>
      <c r="FU206" s="637"/>
      <c r="FV206" s="637"/>
      <c r="FW206" s="637"/>
      <c r="FX206" s="637"/>
      <c r="FY206" s="637"/>
      <c r="FZ206" s="637"/>
      <c r="GA206" s="637"/>
      <c r="GB206" s="637"/>
      <c r="GC206" s="637"/>
      <c r="GD206" s="637"/>
      <c r="GE206" s="637"/>
      <c r="GF206" s="637"/>
      <c r="GG206" s="637"/>
      <c r="GH206" s="637"/>
      <c r="GI206" s="637"/>
      <c r="GJ206" s="637"/>
      <c r="GK206" s="637"/>
      <c r="GL206" s="637"/>
      <c r="GM206" s="637"/>
      <c r="GN206" s="637"/>
      <c r="GO206" s="637"/>
      <c r="GP206" s="637"/>
      <c r="GQ206" s="637"/>
      <c r="GR206" s="637"/>
      <c r="GS206" s="637"/>
      <c r="GT206" s="637"/>
      <c r="GU206" s="637"/>
      <c r="GV206" s="637"/>
      <c r="GW206" s="637"/>
      <c r="GX206" s="637"/>
      <c r="GY206" s="637"/>
      <c r="GZ206" s="637"/>
      <c r="HA206" s="637"/>
      <c r="HB206" s="637"/>
      <c r="HC206" s="637"/>
      <c r="HD206" s="637"/>
      <c r="HE206" s="637"/>
      <c r="HF206" s="637"/>
      <c r="HG206" s="637"/>
      <c r="HH206" s="637"/>
      <c r="HI206" s="637"/>
      <c r="HJ206" s="637"/>
      <c r="HK206" s="637"/>
      <c r="HL206" s="637"/>
      <c r="HM206" s="637"/>
      <c r="HN206" s="637"/>
      <c r="HO206" s="637"/>
      <c r="HP206" s="637"/>
      <c r="HQ206" s="637"/>
      <c r="HR206" s="637"/>
      <c r="HS206" s="637"/>
      <c r="HT206" s="637"/>
      <c r="HU206" s="637"/>
      <c r="HV206" s="637"/>
      <c r="HW206" s="637"/>
      <c r="HX206" s="637"/>
      <c r="HY206" s="637"/>
      <c r="HZ206" s="637"/>
      <c r="IA206" s="637"/>
      <c r="IB206" s="637"/>
      <c r="IC206" s="637"/>
      <c r="ID206" s="637"/>
      <c r="IE206" s="637"/>
      <c r="IF206" s="637"/>
      <c r="IG206" s="637"/>
      <c r="IH206" s="637"/>
      <c r="II206" s="637"/>
      <c r="IJ206" s="637"/>
      <c r="IK206" s="637"/>
      <c r="IL206" s="637"/>
      <c r="IM206" s="637"/>
      <c r="IN206" s="637"/>
      <c r="IO206" s="637"/>
      <c r="IP206" s="637"/>
      <c r="IQ206" s="637"/>
      <c r="IR206" s="637"/>
      <c r="IS206" s="637"/>
      <c r="IT206" s="637"/>
      <c r="IU206" s="637"/>
      <c r="IV206" s="637"/>
    </row>
    <row r="207" customFormat="false" ht="11.25" hidden="false" customHeight="false" outlineLevel="0" collapsed="false">
      <c r="A207" s="1137"/>
      <c r="B207" s="609"/>
      <c r="C207" s="476"/>
      <c r="D207" s="1143"/>
      <c r="E207" s="642"/>
      <c r="F207" s="1137"/>
      <c r="G207" s="507"/>
      <c r="H207" s="501"/>
      <c r="I207" s="507"/>
      <c r="J207" s="1140" t="s">
        <v>222</v>
      </c>
      <c r="K207" s="1139" t="s">
        <v>165</v>
      </c>
      <c r="L207" s="1144" t="n">
        <v>0.0736</v>
      </c>
      <c r="M207" s="1141" t="n">
        <f aca="false">E205*L207</f>
        <v>0.0597632</v>
      </c>
      <c r="N207" s="507" t="n">
        <v>125</v>
      </c>
      <c r="O207" s="477"/>
      <c r="P207" s="1143"/>
      <c r="Q207" s="637"/>
      <c r="R207" s="637"/>
      <c r="S207" s="637"/>
      <c r="T207" s="637"/>
      <c r="U207" s="637"/>
      <c r="V207" s="637"/>
      <c r="W207" s="637"/>
      <c r="X207" s="637"/>
      <c r="Y207" s="637"/>
      <c r="Z207" s="637"/>
      <c r="AA207" s="637"/>
      <c r="AB207" s="637"/>
      <c r="AC207" s="637"/>
      <c r="AD207" s="637"/>
      <c r="AE207" s="637"/>
      <c r="AF207" s="637"/>
      <c r="AG207" s="637"/>
      <c r="AH207" s="637"/>
      <c r="AI207" s="637"/>
      <c r="AJ207" s="637"/>
      <c r="AK207" s="637"/>
      <c r="AL207" s="637"/>
      <c r="AM207" s="637"/>
      <c r="AN207" s="637"/>
      <c r="AO207" s="637"/>
      <c r="AP207" s="637"/>
      <c r="AQ207" s="637"/>
      <c r="AR207" s="637"/>
      <c r="AS207" s="637"/>
      <c r="AT207" s="637"/>
      <c r="AU207" s="637"/>
      <c r="AV207" s="637"/>
      <c r="AW207" s="637"/>
      <c r="AX207" s="637"/>
      <c r="AY207" s="637"/>
      <c r="AZ207" s="637"/>
      <c r="BA207" s="637"/>
      <c r="BB207" s="637"/>
      <c r="BC207" s="637"/>
      <c r="BD207" s="637"/>
      <c r="BE207" s="637"/>
      <c r="BF207" s="637"/>
      <c r="BG207" s="637"/>
      <c r="BH207" s="637"/>
      <c r="BI207" s="637"/>
      <c r="BJ207" s="637"/>
      <c r="BK207" s="637"/>
      <c r="BL207" s="637"/>
      <c r="BM207" s="637"/>
      <c r="BN207" s="637"/>
      <c r="BO207" s="637"/>
      <c r="BP207" s="637"/>
      <c r="BQ207" s="637"/>
      <c r="BR207" s="637"/>
      <c r="BS207" s="637"/>
      <c r="BT207" s="637"/>
      <c r="BU207" s="637"/>
      <c r="BV207" s="637"/>
      <c r="BW207" s="637"/>
      <c r="BX207" s="637"/>
      <c r="BY207" s="637"/>
      <c r="BZ207" s="637"/>
      <c r="CA207" s="637"/>
      <c r="CB207" s="637"/>
      <c r="CC207" s="637"/>
      <c r="CD207" s="637"/>
      <c r="CE207" s="637"/>
      <c r="CF207" s="637"/>
      <c r="CG207" s="637"/>
      <c r="CH207" s="637"/>
      <c r="CI207" s="637"/>
      <c r="CJ207" s="637"/>
      <c r="CK207" s="637"/>
      <c r="CL207" s="637"/>
      <c r="CM207" s="637"/>
      <c r="CN207" s="637"/>
      <c r="CO207" s="637"/>
      <c r="CP207" s="637"/>
      <c r="CQ207" s="637"/>
      <c r="CR207" s="637"/>
      <c r="CS207" s="637"/>
      <c r="CT207" s="637"/>
      <c r="CU207" s="637"/>
      <c r="CV207" s="637"/>
      <c r="CW207" s="637"/>
      <c r="CX207" s="637"/>
      <c r="CY207" s="637"/>
      <c r="CZ207" s="637"/>
      <c r="DA207" s="637"/>
      <c r="DB207" s="637"/>
      <c r="DC207" s="637"/>
      <c r="DD207" s="637"/>
      <c r="DE207" s="637"/>
      <c r="DF207" s="637"/>
      <c r="DG207" s="637"/>
      <c r="DH207" s="637"/>
      <c r="DI207" s="637"/>
      <c r="DJ207" s="637"/>
      <c r="DK207" s="637"/>
      <c r="DL207" s="637"/>
      <c r="DM207" s="637"/>
      <c r="DN207" s="637"/>
      <c r="DO207" s="637"/>
      <c r="DP207" s="637"/>
      <c r="DQ207" s="637"/>
      <c r="DR207" s="637"/>
      <c r="DS207" s="637"/>
      <c r="DT207" s="637"/>
      <c r="DU207" s="637"/>
      <c r="DV207" s="637"/>
      <c r="DW207" s="637"/>
      <c r="DX207" s="637"/>
      <c r="DY207" s="637"/>
      <c r="DZ207" s="637"/>
      <c r="EA207" s="637"/>
      <c r="EB207" s="637"/>
      <c r="EC207" s="637"/>
      <c r="ED207" s="637"/>
      <c r="EE207" s="637"/>
      <c r="EF207" s="637"/>
      <c r="EG207" s="637"/>
      <c r="EH207" s="637"/>
      <c r="EI207" s="637"/>
      <c r="EJ207" s="637"/>
      <c r="EK207" s="637"/>
      <c r="EL207" s="637"/>
      <c r="EM207" s="637"/>
      <c r="EN207" s="637"/>
      <c r="EO207" s="637"/>
      <c r="EP207" s="637"/>
      <c r="EQ207" s="637"/>
      <c r="ER207" s="637"/>
      <c r="ES207" s="637"/>
      <c r="ET207" s="637"/>
      <c r="EU207" s="637"/>
      <c r="EV207" s="637"/>
      <c r="EW207" s="637"/>
      <c r="EX207" s="637"/>
      <c r="EY207" s="637"/>
      <c r="EZ207" s="637"/>
      <c r="FA207" s="637"/>
      <c r="FB207" s="637"/>
      <c r="FC207" s="637"/>
      <c r="FD207" s="637"/>
      <c r="FE207" s="637"/>
      <c r="FF207" s="637"/>
      <c r="FG207" s="637"/>
      <c r="FH207" s="637"/>
      <c r="FI207" s="637"/>
      <c r="FJ207" s="637"/>
      <c r="FK207" s="637"/>
      <c r="FL207" s="637"/>
      <c r="FM207" s="637"/>
      <c r="FN207" s="637"/>
      <c r="FO207" s="637"/>
      <c r="FP207" s="637"/>
      <c r="FQ207" s="637"/>
      <c r="FR207" s="637"/>
      <c r="FS207" s="637"/>
      <c r="FT207" s="637"/>
      <c r="FU207" s="637"/>
      <c r="FV207" s="637"/>
      <c r="FW207" s="637"/>
      <c r="FX207" s="637"/>
      <c r="FY207" s="637"/>
      <c r="FZ207" s="637"/>
      <c r="GA207" s="637"/>
      <c r="GB207" s="637"/>
      <c r="GC207" s="637"/>
      <c r="GD207" s="637"/>
      <c r="GE207" s="637"/>
      <c r="GF207" s="637"/>
      <c r="GG207" s="637"/>
      <c r="GH207" s="637"/>
      <c r="GI207" s="637"/>
      <c r="GJ207" s="637"/>
      <c r="GK207" s="637"/>
      <c r="GL207" s="637"/>
      <c r="GM207" s="637"/>
      <c r="GN207" s="637"/>
      <c r="GO207" s="637"/>
      <c r="GP207" s="637"/>
      <c r="GQ207" s="637"/>
      <c r="GR207" s="637"/>
      <c r="GS207" s="637"/>
      <c r="GT207" s="637"/>
      <c r="GU207" s="637"/>
      <c r="GV207" s="637"/>
      <c r="GW207" s="637"/>
      <c r="GX207" s="637"/>
      <c r="GY207" s="637"/>
      <c r="GZ207" s="637"/>
      <c r="HA207" s="637"/>
      <c r="HB207" s="637"/>
      <c r="HC207" s="637"/>
      <c r="HD207" s="637"/>
      <c r="HE207" s="637"/>
      <c r="HF207" s="637"/>
      <c r="HG207" s="637"/>
      <c r="HH207" s="637"/>
      <c r="HI207" s="637"/>
      <c r="HJ207" s="637"/>
      <c r="HK207" s="637"/>
      <c r="HL207" s="637"/>
      <c r="HM207" s="637"/>
      <c r="HN207" s="637"/>
      <c r="HO207" s="637"/>
      <c r="HP207" s="637"/>
      <c r="HQ207" s="637"/>
      <c r="HR207" s="637"/>
      <c r="HS207" s="637"/>
      <c r="HT207" s="637"/>
      <c r="HU207" s="637"/>
      <c r="HV207" s="637"/>
      <c r="HW207" s="637"/>
      <c r="HX207" s="637"/>
      <c r="HY207" s="637"/>
      <c r="HZ207" s="637"/>
      <c r="IA207" s="637"/>
      <c r="IB207" s="637"/>
      <c r="IC207" s="637"/>
      <c r="ID207" s="637"/>
      <c r="IE207" s="637"/>
      <c r="IF207" s="637"/>
      <c r="IG207" s="637"/>
      <c r="IH207" s="637"/>
      <c r="II207" s="637"/>
      <c r="IJ207" s="637"/>
      <c r="IK207" s="637"/>
      <c r="IL207" s="637"/>
      <c r="IM207" s="637"/>
      <c r="IN207" s="637"/>
      <c r="IO207" s="637"/>
      <c r="IP207" s="637"/>
      <c r="IQ207" s="637"/>
      <c r="IR207" s="637"/>
      <c r="IS207" s="637"/>
      <c r="IT207" s="637"/>
      <c r="IU207" s="637"/>
      <c r="IV207" s="637"/>
    </row>
    <row r="208" customFormat="false" ht="10.5" hidden="false" customHeight="false" outlineLevel="0" collapsed="false">
      <c r="A208" s="1145"/>
      <c r="B208" s="1146"/>
      <c r="C208" s="486"/>
      <c r="D208" s="1147"/>
      <c r="E208" s="1148"/>
      <c r="F208" s="1145"/>
      <c r="G208" s="494"/>
      <c r="H208" s="1148"/>
      <c r="I208" s="494"/>
      <c r="J208" s="1149" t="s">
        <v>229</v>
      </c>
      <c r="K208" s="1150" t="s">
        <v>192</v>
      </c>
      <c r="L208" s="1151" t="n">
        <v>0.0034</v>
      </c>
      <c r="M208" s="1152" t="n">
        <f aca="false">E205*L208</f>
        <v>0.0027608</v>
      </c>
      <c r="N208" s="494" t="n">
        <v>0.93</v>
      </c>
      <c r="O208" s="491"/>
      <c r="P208" s="1147"/>
      <c r="Q208" s="637"/>
      <c r="R208" s="637"/>
      <c r="S208" s="637"/>
      <c r="T208" s="637"/>
      <c r="U208" s="637"/>
      <c r="V208" s="637"/>
      <c r="W208" s="637"/>
      <c r="X208" s="637"/>
      <c r="Y208" s="637"/>
      <c r="Z208" s="637"/>
      <c r="AA208" s="637"/>
      <c r="AB208" s="637"/>
      <c r="AC208" s="637"/>
      <c r="AD208" s="637"/>
      <c r="AE208" s="637"/>
      <c r="AF208" s="637"/>
      <c r="AG208" s="637"/>
      <c r="AH208" s="637"/>
      <c r="AI208" s="637"/>
      <c r="AJ208" s="637"/>
      <c r="AK208" s="637"/>
      <c r="AL208" s="637"/>
      <c r="AM208" s="637"/>
      <c r="AN208" s="637"/>
      <c r="AO208" s="637"/>
      <c r="AP208" s="637"/>
      <c r="AQ208" s="637"/>
      <c r="AR208" s="637"/>
      <c r="AS208" s="637"/>
      <c r="AT208" s="637"/>
      <c r="AU208" s="637"/>
      <c r="AV208" s="637"/>
      <c r="AW208" s="637"/>
      <c r="AX208" s="637"/>
      <c r="AY208" s="637"/>
      <c r="AZ208" s="637"/>
      <c r="BA208" s="637"/>
      <c r="BB208" s="637"/>
      <c r="BC208" s="637"/>
      <c r="BD208" s="637"/>
      <c r="BE208" s="637"/>
      <c r="BF208" s="637"/>
      <c r="BG208" s="637"/>
      <c r="BH208" s="637"/>
      <c r="BI208" s="637"/>
      <c r="BJ208" s="637"/>
      <c r="BK208" s="637"/>
      <c r="BL208" s="637"/>
      <c r="BM208" s="637"/>
      <c r="BN208" s="637"/>
      <c r="BO208" s="637"/>
      <c r="BP208" s="637"/>
      <c r="BQ208" s="637"/>
      <c r="BR208" s="637"/>
      <c r="BS208" s="637"/>
      <c r="BT208" s="637"/>
      <c r="BU208" s="637"/>
      <c r="BV208" s="637"/>
      <c r="BW208" s="637"/>
      <c r="BX208" s="637"/>
      <c r="BY208" s="637"/>
      <c r="BZ208" s="637"/>
      <c r="CA208" s="637"/>
      <c r="CB208" s="637"/>
      <c r="CC208" s="637"/>
      <c r="CD208" s="637"/>
      <c r="CE208" s="637"/>
      <c r="CF208" s="637"/>
      <c r="CG208" s="637"/>
      <c r="CH208" s="637"/>
      <c r="CI208" s="637"/>
      <c r="CJ208" s="637"/>
      <c r="CK208" s="637"/>
      <c r="CL208" s="637"/>
      <c r="CM208" s="637"/>
      <c r="CN208" s="637"/>
      <c r="CO208" s="637"/>
      <c r="CP208" s="637"/>
      <c r="CQ208" s="637"/>
      <c r="CR208" s="637"/>
      <c r="CS208" s="637"/>
      <c r="CT208" s="637"/>
      <c r="CU208" s="637"/>
      <c r="CV208" s="637"/>
      <c r="CW208" s="637"/>
      <c r="CX208" s="637"/>
      <c r="CY208" s="637"/>
      <c r="CZ208" s="637"/>
      <c r="DA208" s="637"/>
      <c r="DB208" s="637"/>
      <c r="DC208" s="637"/>
      <c r="DD208" s="637"/>
      <c r="DE208" s="637"/>
      <c r="DF208" s="637"/>
      <c r="DG208" s="637"/>
      <c r="DH208" s="637"/>
      <c r="DI208" s="637"/>
      <c r="DJ208" s="637"/>
      <c r="DK208" s="637"/>
      <c r="DL208" s="637"/>
      <c r="DM208" s="637"/>
      <c r="DN208" s="637"/>
      <c r="DO208" s="637"/>
      <c r="DP208" s="637"/>
      <c r="DQ208" s="637"/>
      <c r="DR208" s="637"/>
      <c r="DS208" s="637"/>
      <c r="DT208" s="637"/>
      <c r="DU208" s="637"/>
      <c r="DV208" s="637"/>
      <c r="DW208" s="637"/>
      <c r="DX208" s="637"/>
      <c r="DY208" s="637"/>
      <c r="DZ208" s="637"/>
      <c r="EA208" s="637"/>
      <c r="EB208" s="637"/>
      <c r="EC208" s="637"/>
      <c r="ED208" s="637"/>
      <c r="EE208" s="637"/>
      <c r="EF208" s="637"/>
      <c r="EG208" s="637"/>
      <c r="EH208" s="637"/>
      <c r="EI208" s="637"/>
      <c r="EJ208" s="637"/>
      <c r="EK208" s="637"/>
      <c r="EL208" s="637"/>
      <c r="EM208" s="637"/>
      <c r="EN208" s="637"/>
      <c r="EO208" s="637"/>
      <c r="EP208" s="637"/>
      <c r="EQ208" s="637"/>
      <c r="ER208" s="637"/>
      <c r="ES208" s="637"/>
      <c r="ET208" s="637"/>
      <c r="EU208" s="637"/>
      <c r="EV208" s="637"/>
      <c r="EW208" s="637"/>
      <c r="EX208" s="637"/>
      <c r="EY208" s="637"/>
      <c r="EZ208" s="637"/>
      <c r="FA208" s="637"/>
      <c r="FB208" s="637"/>
      <c r="FC208" s="637"/>
      <c r="FD208" s="637"/>
      <c r="FE208" s="637"/>
      <c r="FF208" s="637"/>
      <c r="FG208" s="637"/>
      <c r="FH208" s="637"/>
      <c r="FI208" s="637"/>
      <c r="FJ208" s="637"/>
      <c r="FK208" s="637"/>
      <c r="FL208" s="637"/>
      <c r="FM208" s="637"/>
      <c r="FN208" s="637"/>
      <c r="FO208" s="637"/>
      <c r="FP208" s="637"/>
      <c r="FQ208" s="637"/>
      <c r="FR208" s="637"/>
      <c r="FS208" s="637"/>
      <c r="FT208" s="637"/>
      <c r="FU208" s="637"/>
      <c r="FV208" s="637"/>
      <c r="FW208" s="637"/>
      <c r="FX208" s="637"/>
      <c r="FY208" s="637"/>
      <c r="FZ208" s="637"/>
      <c r="GA208" s="637"/>
      <c r="GB208" s="637"/>
      <c r="GC208" s="637"/>
      <c r="GD208" s="637"/>
      <c r="GE208" s="637"/>
      <c r="GF208" s="637"/>
      <c r="GG208" s="637"/>
      <c r="GH208" s="637"/>
      <c r="GI208" s="637"/>
      <c r="GJ208" s="637"/>
      <c r="GK208" s="637"/>
      <c r="GL208" s="637"/>
      <c r="GM208" s="637"/>
      <c r="GN208" s="637"/>
      <c r="GO208" s="637"/>
      <c r="GP208" s="637"/>
      <c r="GQ208" s="637"/>
      <c r="GR208" s="637"/>
      <c r="GS208" s="637"/>
      <c r="GT208" s="637"/>
      <c r="GU208" s="637"/>
      <c r="GV208" s="637"/>
      <c r="GW208" s="637"/>
      <c r="GX208" s="637"/>
      <c r="GY208" s="637"/>
      <c r="GZ208" s="637"/>
      <c r="HA208" s="637"/>
      <c r="HB208" s="637"/>
      <c r="HC208" s="637"/>
      <c r="HD208" s="637"/>
      <c r="HE208" s="637"/>
      <c r="HF208" s="637"/>
      <c r="HG208" s="637"/>
      <c r="HH208" s="637"/>
      <c r="HI208" s="637"/>
      <c r="HJ208" s="637"/>
      <c r="HK208" s="637"/>
      <c r="HL208" s="637"/>
      <c r="HM208" s="637"/>
      <c r="HN208" s="637"/>
      <c r="HO208" s="637"/>
      <c r="HP208" s="637"/>
      <c r="HQ208" s="637"/>
      <c r="HR208" s="637"/>
      <c r="HS208" s="637"/>
      <c r="HT208" s="637"/>
      <c r="HU208" s="637"/>
      <c r="HV208" s="637"/>
      <c r="HW208" s="637"/>
      <c r="HX208" s="637"/>
      <c r="HY208" s="637"/>
      <c r="HZ208" s="637"/>
      <c r="IA208" s="637"/>
      <c r="IB208" s="637"/>
      <c r="IC208" s="637"/>
      <c r="ID208" s="637"/>
      <c r="IE208" s="637"/>
      <c r="IF208" s="637"/>
      <c r="IG208" s="637"/>
      <c r="IH208" s="637"/>
      <c r="II208" s="637"/>
      <c r="IJ208" s="637"/>
      <c r="IK208" s="637"/>
      <c r="IL208" s="637"/>
      <c r="IM208" s="637"/>
      <c r="IN208" s="637"/>
      <c r="IO208" s="637"/>
      <c r="IP208" s="637"/>
      <c r="IQ208" s="637"/>
      <c r="IR208" s="637"/>
      <c r="IS208" s="637"/>
      <c r="IT208" s="637"/>
      <c r="IU208" s="637"/>
      <c r="IV208" s="637"/>
    </row>
    <row r="209" customFormat="false" ht="10.5" hidden="false" customHeight="false" outlineLevel="0" collapsed="false">
      <c r="A209" s="472" t="n">
        <v>5</v>
      </c>
      <c r="B209" s="472" t="s">
        <v>213</v>
      </c>
      <c r="C209" s="1154" t="s">
        <v>1051</v>
      </c>
      <c r="D209" s="472" t="s">
        <v>192</v>
      </c>
      <c r="E209" s="1155" t="n">
        <f aca="false">4.8*7/1000</f>
        <v>0.0336</v>
      </c>
      <c r="F209" s="472"/>
      <c r="G209" s="494" t="n">
        <f aca="false">F209*$F$3</f>
        <v>0</v>
      </c>
      <c r="H209" s="490"/>
      <c r="I209" s="494" t="n">
        <f aca="false">H209*$F$4</f>
        <v>0</v>
      </c>
      <c r="J209" s="1154" t="s">
        <v>1051</v>
      </c>
      <c r="K209" s="472" t="s">
        <v>192</v>
      </c>
      <c r="L209" s="513" t="n">
        <v>1</v>
      </c>
      <c r="M209" s="472" t="n">
        <f aca="false">E209*L209</f>
        <v>0.0336</v>
      </c>
      <c r="N209" s="515" t="n">
        <v>250</v>
      </c>
      <c r="O209" s="515" t="n">
        <f aca="false">L209*N209*1.1323</f>
        <v>283.075</v>
      </c>
      <c r="P209" s="1128" t="n">
        <f aca="false">O209*E209</f>
        <v>9.51132</v>
      </c>
      <c r="Q209" s="637"/>
      <c r="R209" s="637"/>
      <c r="S209" s="637"/>
      <c r="T209" s="637"/>
      <c r="U209" s="637"/>
      <c r="V209" s="637"/>
      <c r="W209" s="637"/>
      <c r="X209" s="637"/>
      <c r="Y209" s="637"/>
      <c r="Z209" s="637"/>
      <c r="AA209" s="637"/>
      <c r="AB209" s="637"/>
      <c r="AC209" s="637"/>
      <c r="AD209" s="637"/>
      <c r="AE209" s="637"/>
      <c r="AF209" s="637"/>
      <c r="AG209" s="637"/>
      <c r="AH209" s="637"/>
      <c r="AI209" s="637"/>
      <c r="AJ209" s="637"/>
      <c r="AK209" s="637"/>
      <c r="AL209" s="637"/>
      <c r="AM209" s="637"/>
      <c r="AN209" s="637"/>
      <c r="AO209" s="637"/>
      <c r="AP209" s="637"/>
      <c r="AQ209" s="637"/>
      <c r="AR209" s="637"/>
      <c r="AS209" s="637"/>
      <c r="AT209" s="637"/>
      <c r="AU209" s="637"/>
      <c r="AV209" s="637"/>
      <c r="AW209" s="637"/>
      <c r="AX209" s="637"/>
      <c r="AY209" s="637"/>
      <c r="AZ209" s="637"/>
      <c r="BA209" s="637"/>
      <c r="BB209" s="637"/>
      <c r="BC209" s="637"/>
      <c r="BD209" s="637"/>
      <c r="BE209" s="637"/>
      <c r="BF209" s="637"/>
      <c r="BG209" s="637"/>
      <c r="BH209" s="637"/>
      <c r="BI209" s="637"/>
      <c r="BJ209" s="637"/>
      <c r="BK209" s="637"/>
      <c r="BL209" s="637"/>
      <c r="BM209" s="637"/>
      <c r="BN209" s="637"/>
      <c r="BO209" s="637"/>
      <c r="BP209" s="637"/>
      <c r="BQ209" s="637"/>
      <c r="BR209" s="637"/>
      <c r="BS209" s="637"/>
      <c r="BT209" s="637"/>
      <c r="BU209" s="637"/>
      <c r="BV209" s="637"/>
      <c r="BW209" s="637"/>
      <c r="BX209" s="637"/>
      <c r="BY209" s="637"/>
      <c r="BZ209" s="637"/>
      <c r="CA209" s="637"/>
      <c r="CB209" s="637"/>
      <c r="CC209" s="637"/>
      <c r="CD209" s="637"/>
      <c r="CE209" s="637"/>
      <c r="CF209" s="637"/>
      <c r="CG209" s="637"/>
      <c r="CH209" s="637"/>
      <c r="CI209" s="637"/>
      <c r="CJ209" s="637"/>
      <c r="CK209" s="637"/>
      <c r="CL209" s="637"/>
      <c r="CM209" s="637"/>
      <c r="CN209" s="637"/>
      <c r="CO209" s="637"/>
      <c r="CP209" s="637"/>
      <c r="CQ209" s="637"/>
      <c r="CR209" s="637"/>
      <c r="CS209" s="637"/>
      <c r="CT209" s="637"/>
      <c r="CU209" s="637"/>
      <c r="CV209" s="637"/>
      <c r="CW209" s="637"/>
      <c r="CX209" s="637"/>
      <c r="CY209" s="637"/>
      <c r="CZ209" s="637"/>
      <c r="DA209" s="637"/>
      <c r="DB209" s="637"/>
      <c r="DC209" s="637"/>
      <c r="DD209" s="637"/>
      <c r="DE209" s="637"/>
      <c r="DF209" s="637"/>
      <c r="DG209" s="637"/>
      <c r="DH209" s="637"/>
      <c r="DI209" s="637"/>
      <c r="DJ209" s="637"/>
      <c r="DK209" s="637"/>
      <c r="DL209" s="637"/>
      <c r="DM209" s="637"/>
      <c r="DN209" s="637"/>
      <c r="DO209" s="637"/>
      <c r="DP209" s="637"/>
      <c r="DQ209" s="637"/>
      <c r="DR209" s="637"/>
      <c r="DS209" s="637"/>
      <c r="DT209" s="637"/>
      <c r="DU209" s="637"/>
      <c r="DV209" s="637"/>
      <c r="DW209" s="637"/>
      <c r="DX209" s="637"/>
      <c r="DY209" s="637"/>
      <c r="DZ209" s="637"/>
      <c r="EA209" s="637"/>
      <c r="EB209" s="637"/>
      <c r="EC209" s="637"/>
      <c r="ED209" s="637"/>
      <c r="EE209" s="637"/>
      <c r="EF209" s="637"/>
      <c r="EG209" s="637"/>
      <c r="EH209" s="637"/>
      <c r="EI209" s="637"/>
      <c r="EJ209" s="637"/>
      <c r="EK209" s="637"/>
      <c r="EL209" s="637"/>
      <c r="EM209" s="637"/>
      <c r="EN209" s="637"/>
      <c r="EO209" s="637"/>
      <c r="EP209" s="637"/>
      <c r="EQ209" s="637"/>
      <c r="ER209" s="637"/>
      <c r="ES209" s="637"/>
      <c r="ET209" s="637"/>
      <c r="EU209" s="637"/>
      <c r="EV209" s="637"/>
      <c r="EW209" s="637"/>
      <c r="EX209" s="637"/>
      <c r="EY209" s="637"/>
      <c r="EZ209" s="637"/>
      <c r="FA209" s="637"/>
      <c r="FB209" s="637"/>
      <c r="FC209" s="637"/>
      <c r="FD209" s="637"/>
      <c r="FE209" s="637"/>
      <c r="FF209" s="637"/>
      <c r="FG209" s="637"/>
      <c r="FH209" s="637"/>
      <c r="FI209" s="637"/>
      <c r="FJ209" s="637"/>
      <c r="FK209" s="637"/>
      <c r="FL209" s="637"/>
      <c r="FM209" s="637"/>
      <c r="FN209" s="637"/>
      <c r="FO209" s="637"/>
      <c r="FP209" s="637"/>
      <c r="FQ209" s="637"/>
      <c r="FR209" s="637"/>
      <c r="FS209" s="637"/>
      <c r="FT209" s="637"/>
      <c r="FU209" s="637"/>
      <c r="FV209" s="637"/>
      <c r="FW209" s="637"/>
      <c r="FX209" s="637"/>
      <c r="FY209" s="637"/>
      <c r="FZ209" s="637"/>
      <c r="GA209" s="637"/>
      <c r="GB209" s="637"/>
      <c r="GC209" s="637"/>
      <c r="GD209" s="637"/>
      <c r="GE209" s="637"/>
      <c r="GF209" s="637"/>
      <c r="GG209" s="637"/>
      <c r="GH209" s="637"/>
      <c r="GI209" s="637"/>
      <c r="GJ209" s="637"/>
      <c r="GK209" s="637"/>
      <c r="GL209" s="637"/>
      <c r="GM209" s="637"/>
      <c r="GN209" s="637"/>
      <c r="GO209" s="637"/>
      <c r="GP209" s="637"/>
      <c r="GQ209" s="637"/>
      <c r="GR209" s="637"/>
      <c r="GS209" s="637"/>
      <c r="GT209" s="637"/>
      <c r="GU209" s="637"/>
      <c r="GV209" s="637"/>
      <c r="GW209" s="637"/>
      <c r="GX209" s="637"/>
      <c r="GY209" s="637"/>
      <c r="GZ209" s="637"/>
      <c r="HA209" s="637"/>
      <c r="HB209" s="637"/>
      <c r="HC209" s="637"/>
      <c r="HD209" s="637"/>
      <c r="HE209" s="637"/>
      <c r="HF209" s="637"/>
      <c r="HG209" s="637"/>
      <c r="HH209" s="637"/>
      <c r="HI209" s="637"/>
      <c r="HJ209" s="637"/>
      <c r="HK209" s="637"/>
      <c r="HL209" s="637"/>
      <c r="HM209" s="637"/>
      <c r="HN209" s="637"/>
      <c r="HO209" s="637"/>
      <c r="HP209" s="637"/>
      <c r="HQ209" s="637"/>
      <c r="HR209" s="637"/>
      <c r="HS209" s="637"/>
      <c r="HT209" s="637"/>
      <c r="HU209" s="637"/>
      <c r="HV209" s="637"/>
      <c r="HW209" s="637"/>
      <c r="HX209" s="637"/>
      <c r="HY209" s="637"/>
      <c r="HZ209" s="637"/>
      <c r="IA209" s="637"/>
      <c r="IB209" s="637"/>
      <c r="IC209" s="637"/>
      <c r="ID209" s="637"/>
      <c r="IE209" s="637"/>
      <c r="IF209" s="637"/>
      <c r="IG209" s="637"/>
      <c r="IH209" s="637"/>
      <c r="II209" s="637"/>
      <c r="IJ209" s="637"/>
      <c r="IK209" s="637"/>
      <c r="IL209" s="637"/>
      <c r="IM209" s="637"/>
      <c r="IN209" s="637"/>
      <c r="IO209" s="637"/>
      <c r="IP209" s="637"/>
      <c r="IQ209" s="637"/>
      <c r="IR209" s="637"/>
      <c r="IS209" s="637"/>
      <c r="IT209" s="637"/>
      <c r="IU209" s="637"/>
      <c r="IV209" s="637"/>
    </row>
    <row r="210" customFormat="false" ht="21" hidden="false" customHeight="false" outlineLevel="0" collapsed="false">
      <c r="A210" s="472" t="n">
        <v>6</v>
      </c>
      <c r="B210" s="472" t="s">
        <v>213</v>
      </c>
      <c r="C210" s="1154" t="s">
        <v>1061</v>
      </c>
      <c r="D210" s="472" t="s">
        <v>192</v>
      </c>
      <c r="E210" s="1155" t="n">
        <f aca="false">1*0.007</f>
        <v>0.007</v>
      </c>
      <c r="F210" s="472"/>
      <c r="G210" s="494" t="n">
        <f aca="false">F210*$F$3</f>
        <v>0</v>
      </c>
      <c r="H210" s="472"/>
      <c r="I210" s="494" t="n">
        <f aca="false">H210*$F$4</f>
        <v>0</v>
      </c>
      <c r="J210" s="1154" t="s">
        <v>1061</v>
      </c>
      <c r="K210" s="472" t="s">
        <v>192</v>
      </c>
      <c r="L210" s="513" t="n">
        <v>1</v>
      </c>
      <c r="M210" s="472" t="n">
        <f aca="false">E210*L210</f>
        <v>0.007</v>
      </c>
      <c r="N210" s="515" t="n">
        <v>290.83</v>
      </c>
      <c r="O210" s="515" t="n">
        <f aca="false">L210*N210*1.1323</f>
        <v>329.306809</v>
      </c>
      <c r="P210" s="1128" t="n">
        <f aca="false">O210*E210</f>
        <v>2.305147663</v>
      </c>
      <c r="Q210" s="637"/>
      <c r="R210" s="637"/>
      <c r="S210" s="637"/>
      <c r="T210" s="637"/>
      <c r="U210" s="637"/>
      <c r="V210" s="637"/>
      <c r="W210" s="637"/>
      <c r="X210" s="637"/>
      <c r="Y210" s="637"/>
      <c r="Z210" s="637"/>
      <c r="AA210" s="637"/>
      <c r="AB210" s="637"/>
      <c r="AC210" s="637"/>
      <c r="AD210" s="637"/>
      <c r="AE210" s="637"/>
      <c r="AF210" s="637"/>
      <c r="AG210" s="637"/>
      <c r="AH210" s="637"/>
      <c r="AI210" s="637"/>
      <c r="AJ210" s="637"/>
      <c r="AK210" s="637"/>
      <c r="AL210" s="637"/>
      <c r="AM210" s="637"/>
      <c r="AN210" s="637"/>
      <c r="AO210" s="637"/>
      <c r="AP210" s="637"/>
      <c r="AQ210" s="637"/>
      <c r="AR210" s="637"/>
      <c r="AS210" s="637"/>
      <c r="AT210" s="637"/>
      <c r="AU210" s="637"/>
      <c r="AV210" s="637"/>
      <c r="AW210" s="637"/>
      <c r="AX210" s="637"/>
      <c r="AY210" s="637"/>
      <c r="AZ210" s="637"/>
      <c r="BA210" s="637"/>
      <c r="BB210" s="637"/>
      <c r="BC210" s="637"/>
      <c r="BD210" s="637"/>
      <c r="BE210" s="637"/>
      <c r="BF210" s="637"/>
      <c r="BG210" s="637"/>
      <c r="BH210" s="637"/>
      <c r="BI210" s="637"/>
      <c r="BJ210" s="637"/>
      <c r="BK210" s="637"/>
      <c r="BL210" s="637"/>
      <c r="BM210" s="637"/>
      <c r="BN210" s="637"/>
      <c r="BO210" s="637"/>
      <c r="BP210" s="637"/>
      <c r="BQ210" s="637"/>
      <c r="BR210" s="637"/>
      <c r="BS210" s="637"/>
      <c r="BT210" s="637"/>
      <c r="BU210" s="637"/>
      <c r="BV210" s="637"/>
      <c r="BW210" s="637"/>
      <c r="BX210" s="637"/>
      <c r="BY210" s="637"/>
      <c r="BZ210" s="637"/>
      <c r="CA210" s="637"/>
      <c r="CB210" s="637"/>
      <c r="CC210" s="637"/>
      <c r="CD210" s="637"/>
      <c r="CE210" s="637"/>
      <c r="CF210" s="637"/>
      <c r="CG210" s="637"/>
      <c r="CH210" s="637"/>
      <c r="CI210" s="637"/>
      <c r="CJ210" s="637"/>
      <c r="CK210" s="637"/>
      <c r="CL210" s="637"/>
      <c r="CM210" s="637"/>
      <c r="CN210" s="637"/>
      <c r="CO210" s="637"/>
      <c r="CP210" s="637"/>
      <c r="CQ210" s="637"/>
      <c r="CR210" s="637"/>
      <c r="CS210" s="637"/>
      <c r="CT210" s="637"/>
      <c r="CU210" s="637"/>
      <c r="CV210" s="637"/>
      <c r="CW210" s="637"/>
      <c r="CX210" s="637"/>
      <c r="CY210" s="637"/>
      <c r="CZ210" s="637"/>
      <c r="DA210" s="637"/>
      <c r="DB210" s="637"/>
      <c r="DC210" s="637"/>
      <c r="DD210" s="637"/>
      <c r="DE210" s="637"/>
      <c r="DF210" s="637"/>
      <c r="DG210" s="637"/>
      <c r="DH210" s="637"/>
      <c r="DI210" s="637"/>
      <c r="DJ210" s="637"/>
      <c r="DK210" s="637"/>
      <c r="DL210" s="637"/>
      <c r="DM210" s="637"/>
      <c r="DN210" s="637"/>
      <c r="DO210" s="637"/>
      <c r="DP210" s="637"/>
      <c r="DQ210" s="637"/>
      <c r="DR210" s="637"/>
      <c r="DS210" s="637"/>
      <c r="DT210" s="637"/>
      <c r="DU210" s="637"/>
      <c r="DV210" s="637"/>
      <c r="DW210" s="637"/>
      <c r="DX210" s="637"/>
      <c r="DY210" s="637"/>
      <c r="DZ210" s="637"/>
      <c r="EA210" s="637"/>
      <c r="EB210" s="637"/>
      <c r="EC210" s="637"/>
      <c r="ED210" s="637"/>
      <c r="EE210" s="637"/>
      <c r="EF210" s="637"/>
      <c r="EG210" s="637"/>
      <c r="EH210" s="637"/>
      <c r="EI210" s="637"/>
      <c r="EJ210" s="637"/>
      <c r="EK210" s="637"/>
      <c r="EL210" s="637"/>
      <c r="EM210" s="637"/>
      <c r="EN210" s="637"/>
      <c r="EO210" s="637"/>
      <c r="EP210" s="637"/>
      <c r="EQ210" s="637"/>
      <c r="ER210" s="637"/>
      <c r="ES210" s="637"/>
      <c r="ET210" s="637"/>
      <c r="EU210" s="637"/>
      <c r="EV210" s="637"/>
      <c r="EW210" s="637"/>
      <c r="EX210" s="637"/>
      <c r="EY210" s="637"/>
      <c r="EZ210" s="637"/>
      <c r="FA210" s="637"/>
      <c r="FB210" s="637"/>
      <c r="FC210" s="637"/>
      <c r="FD210" s="637"/>
      <c r="FE210" s="637"/>
      <c r="FF210" s="637"/>
      <c r="FG210" s="637"/>
      <c r="FH210" s="637"/>
      <c r="FI210" s="637"/>
      <c r="FJ210" s="637"/>
      <c r="FK210" s="637"/>
      <c r="FL210" s="637"/>
      <c r="FM210" s="637"/>
      <c r="FN210" s="637"/>
      <c r="FO210" s="637"/>
      <c r="FP210" s="637"/>
      <c r="FQ210" s="637"/>
      <c r="FR210" s="637"/>
      <c r="FS210" s="637"/>
      <c r="FT210" s="637"/>
      <c r="FU210" s="637"/>
      <c r="FV210" s="637"/>
      <c r="FW210" s="637"/>
      <c r="FX210" s="637"/>
      <c r="FY210" s="637"/>
      <c r="FZ210" s="637"/>
      <c r="GA210" s="637"/>
      <c r="GB210" s="637"/>
      <c r="GC210" s="637"/>
      <c r="GD210" s="637"/>
      <c r="GE210" s="637"/>
      <c r="GF210" s="637"/>
      <c r="GG210" s="637"/>
      <c r="GH210" s="637"/>
      <c r="GI210" s="637"/>
      <c r="GJ210" s="637"/>
      <c r="GK210" s="637"/>
      <c r="GL210" s="637"/>
      <c r="GM210" s="637"/>
      <c r="GN210" s="637"/>
      <c r="GO210" s="637"/>
      <c r="GP210" s="637"/>
      <c r="GQ210" s="637"/>
      <c r="GR210" s="637"/>
      <c r="GS210" s="637"/>
      <c r="GT210" s="637"/>
      <c r="GU210" s="637"/>
      <c r="GV210" s="637"/>
      <c r="GW210" s="637"/>
      <c r="GX210" s="637"/>
      <c r="GY210" s="637"/>
      <c r="GZ210" s="637"/>
      <c r="HA210" s="637"/>
      <c r="HB210" s="637"/>
      <c r="HC210" s="637"/>
      <c r="HD210" s="637"/>
      <c r="HE210" s="637"/>
      <c r="HF210" s="637"/>
      <c r="HG210" s="637"/>
      <c r="HH210" s="637"/>
      <c r="HI210" s="637"/>
      <c r="HJ210" s="637"/>
      <c r="HK210" s="637"/>
      <c r="HL210" s="637"/>
      <c r="HM210" s="637"/>
      <c r="HN210" s="637"/>
      <c r="HO210" s="637"/>
      <c r="HP210" s="637"/>
      <c r="HQ210" s="637"/>
      <c r="HR210" s="637"/>
      <c r="HS210" s="637"/>
      <c r="HT210" s="637"/>
      <c r="HU210" s="637"/>
      <c r="HV210" s="637"/>
      <c r="HW210" s="637"/>
      <c r="HX210" s="637"/>
      <c r="HY210" s="637"/>
      <c r="HZ210" s="637"/>
      <c r="IA210" s="637"/>
      <c r="IB210" s="637"/>
      <c r="IC210" s="637"/>
      <c r="ID210" s="637"/>
      <c r="IE210" s="637"/>
      <c r="IF210" s="637"/>
      <c r="IG210" s="637"/>
      <c r="IH210" s="637"/>
      <c r="II210" s="637"/>
      <c r="IJ210" s="637"/>
      <c r="IK210" s="637"/>
      <c r="IL210" s="637"/>
      <c r="IM210" s="637"/>
      <c r="IN210" s="637"/>
      <c r="IO210" s="637"/>
      <c r="IP210" s="637"/>
      <c r="IQ210" s="637"/>
      <c r="IR210" s="637"/>
      <c r="IS210" s="637"/>
      <c r="IT210" s="637"/>
      <c r="IU210" s="637"/>
      <c r="IV210" s="637"/>
    </row>
    <row r="211" customFormat="false" ht="21" hidden="false" customHeight="false" outlineLevel="0" collapsed="false">
      <c r="A211" s="472" t="n">
        <v>7</v>
      </c>
      <c r="B211" s="472" t="s">
        <v>213</v>
      </c>
      <c r="C211" s="1154" t="s">
        <v>1052</v>
      </c>
      <c r="D211" s="472" t="s">
        <v>192</v>
      </c>
      <c r="E211" s="1155" t="n">
        <f aca="false">9.7*0.007</f>
        <v>0.0679</v>
      </c>
      <c r="F211" s="472"/>
      <c r="G211" s="494" t="n">
        <f aca="false">F211*$F$3</f>
        <v>0</v>
      </c>
      <c r="H211" s="490"/>
      <c r="I211" s="494" t="n">
        <f aca="false">H211*$F$4</f>
        <v>0</v>
      </c>
      <c r="J211" s="1154" t="s">
        <v>1052</v>
      </c>
      <c r="K211" s="472" t="s">
        <v>192</v>
      </c>
      <c r="L211" s="513" t="n">
        <v>1</v>
      </c>
      <c r="M211" s="472" t="n">
        <f aca="false">E211*L211</f>
        <v>0.0679</v>
      </c>
      <c r="N211" s="515" t="n">
        <v>307.08</v>
      </c>
      <c r="O211" s="515" t="n">
        <f aca="false">L211*N211*1.1323</f>
        <v>347.706684</v>
      </c>
      <c r="P211" s="1128" t="n">
        <f aca="false">O211*E211</f>
        <v>23.6092838436</v>
      </c>
      <c r="Q211" s="637"/>
      <c r="R211" s="637"/>
      <c r="S211" s="637"/>
      <c r="T211" s="637"/>
      <c r="U211" s="637"/>
      <c r="V211" s="637"/>
      <c r="W211" s="637"/>
      <c r="X211" s="637"/>
      <c r="Y211" s="637"/>
      <c r="Z211" s="637"/>
      <c r="AA211" s="637"/>
      <c r="AB211" s="637"/>
      <c r="AC211" s="637"/>
      <c r="AD211" s="637"/>
      <c r="AE211" s="637"/>
      <c r="AF211" s="637"/>
      <c r="AG211" s="637"/>
      <c r="AH211" s="637"/>
      <c r="AI211" s="637"/>
      <c r="AJ211" s="637"/>
      <c r="AK211" s="637"/>
      <c r="AL211" s="637"/>
      <c r="AM211" s="637"/>
      <c r="AN211" s="637"/>
      <c r="AO211" s="637"/>
      <c r="AP211" s="637"/>
      <c r="AQ211" s="637"/>
      <c r="AR211" s="637"/>
      <c r="AS211" s="637"/>
      <c r="AT211" s="637"/>
      <c r="AU211" s="637"/>
      <c r="AV211" s="637"/>
      <c r="AW211" s="637"/>
      <c r="AX211" s="637"/>
      <c r="AY211" s="637"/>
      <c r="AZ211" s="637"/>
      <c r="BA211" s="637"/>
      <c r="BB211" s="637"/>
      <c r="BC211" s="637"/>
      <c r="BD211" s="637"/>
      <c r="BE211" s="637"/>
      <c r="BF211" s="637"/>
      <c r="BG211" s="637"/>
      <c r="BH211" s="637"/>
      <c r="BI211" s="637"/>
      <c r="BJ211" s="637"/>
      <c r="BK211" s="637"/>
      <c r="BL211" s="637"/>
      <c r="BM211" s="637"/>
      <c r="BN211" s="637"/>
      <c r="BO211" s="637"/>
      <c r="BP211" s="637"/>
      <c r="BQ211" s="637"/>
      <c r="BR211" s="637"/>
      <c r="BS211" s="637"/>
      <c r="BT211" s="637"/>
      <c r="BU211" s="637"/>
      <c r="BV211" s="637"/>
      <c r="BW211" s="637"/>
      <c r="BX211" s="637"/>
      <c r="BY211" s="637"/>
      <c r="BZ211" s="637"/>
      <c r="CA211" s="637"/>
      <c r="CB211" s="637"/>
      <c r="CC211" s="637"/>
      <c r="CD211" s="637"/>
      <c r="CE211" s="637"/>
      <c r="CF211" s="637"/>
      <c r="CG211" s="637"/>
      <c r="CH211" s="637"/>
      <c r="CI211" s="637"/>
      <c r="CJ211" s="637"/>
      <c r="CK211" s="637"/>
      <c r="CL211" s="637"/>
      <c r="CM211" s="637"/>
      <c r="CN211" s="637"/>
      <c r="CO211" s="637"/>
      <c r="CP211" s="637"/>
      <c r="CQ211" s="637"/>
      <c r="CR211" s="637"/>
      <c r="CS211" s="637"/>
      <c r="CT211" s="637"/>
      <c r="CU211" s="637"/>
      <c r="CV211" s="637"/>
      <c r="CW211" s="637"/>
      <c r="CX211" s="637"/>
      <c r="CY211" s="637"/>
      <c r="CZ211" s="637"/>
      <c r="DA211" s="637"/>
      <c r="DB211" s="637"/>
      <c r="DC211" s="637"/>
      <c r="DD211" s="637"/>
      <c r="DE211" s="637"/>
      <c r="DF211" s="637"/>
      <c r="DG211" s="637"/>
      <c r="DH211" s="637"/>
      <c r="DI211" s="637"/>
      <c r="DJ211" s="637"/>
      <c r="DK211" s="637"/>
      <c r="DL211" s="637"/>
      <c r="DM211" s="637"/>
      <c r="DN211" s="637"/>
      <c r="DO211" s="637"/>
      <c r="DP211" s="637"/>
      <c r="DQ211" s="637"/>
      <c r="DR211" s="637"/>
      <c r="DS211" s="637"/>
      <c r="DT211" s="637"/>
      <c r="DU211" s="637"/>
      <c r="DV211" s="637"/>
      <c r="DW211" s="637"/>
      <c r="DX211" s="637"/>
      <c r="DY211" s="637"/>
      <c r="DZ211" s="637"/>
      <c r="EA211" s="637"/>
      <c r="EB211" s="637"/>
      <c r="EC211" s="637"/>
      <c r="ED211" s="637"/>
      <c r="EE211" s="637"/>
      <c r="EF211" s="637"/>
      <c r="EG211" s="637"/>
      <c r="EH211" s="637"/>
      <c r="EI211" s="637"/>
      <c r="EJ211" s="637"/>
      <c r="EK211" s="637"/>
      <c r="EL211" s="637"/>
      <c r="EM211" s="637"/>
      <c r="EN211" s="637"/>
      <c r="EO211" s="637"/>
      <c r="EP211" s="637"/>
      <c r="EQ211" s="637"/>
      <c r="ER211" s="637"/>
      <c r="ES211" s="637"/>
      <c r="ET211" s="637"/>
      <c r="EU211" s="637"/>
      <c r="EV211" s="637"/>
      <c r="EW211" s="637"/>
      <c r="EX211" s="637"/>
      <c r="EY211" s="637"/>
      <c r="EZ211" s="637"/>
      <c r="FA211" s="637"/>
      <c r="FB211" s="637"/>
      <c r="FC211" s="637"/>
      <c r="FD211" s="637"/>
      <c r="FE211" s="637"/>
      <c r="FF211" s="637"/>
      <c r="FG211" s="637"/>
      <c r="FH211" s="637"/>
      <c r="FI211" s="637"/>
      <c r="FJ211" s="637"/>
      <c r="FK211" s="637"/>
      <c r="FL211" s="637"/>
      <c r="FM211" s="637"/>
      <c r="FN211" s="637"/>
      <c r="FO211" s="637"/>
      <c r="FP211" s="637"/>
      <c r="FQ211" s="637"/>
      <c r="FR211" s="637"/>
      <c r="FS211" s="637"/>
      <c r="FT211" s="637"/>
      <c r="FU211" s="637"/>
      <c r="FV211" s="637"/>
      <c r="FW211" s="637"/>
      <c r="FX211" s="637"/>
      <c r="FY211" s="637"/>
      <c r="FZ211" s="637"/>
      <c r="GA211" s="637"/>
      <c r="GB211" s="637"/>
      <c r="GC211" s="637"/>
      <c r="GD211" s="637"/>
      <c r="GE211" s="637"/>
      <c r="GF211" s="637"/>
      <c r="GG211" s="637"/>
      <c r="GH211" s="637"/>
      <c r="GI211" s="637"/>
      <c r="GJ211" s="637"/>
      <c r="GK211" s="637"/>
      <c r="GL211" s="637"/>
      <c r="GM211" s="637"/>
      <c r="GN211" s="637"/>
      <c r="GO211" s="637"/>
      <c r="GP211" s="637"/>
      <c r="GQ211" s="637"/>
      <c r="GR211" s="637"/>
      <c r="GS211" s="637"/>
      <c r="GT211" s="637"/>
      <c r="GU211" s="637"/>
      <c r="GV211" s="637"/>
      <c r="GW211" s="637"/>
      <c r="GX211" s="637"/>
      <c r="GY211" s="637"/>
      <c r="GZ211" s="637"/>
      <c r="HA211" s="637"/>
      <c r="HB211" s="637"/>
      <c r="HC211" s="637"/>
      <c r="HD211" s="637"/>
      <c r="HE211" s="637"/>
      <c r="HF211" s="637"/>
      <c r="HG211" s="637"/>
      <c r="HH211" s="637"/>
      <c r="HI211" s="637"/>
      <c r="HJ211" s="637"/>
      <c r="HK211" s="637"/>
      <c r="HL211" s="637"/>
      <c r="HM211" s="637"/>
      <c r="HN211" s="637"/>
      <c r="HO211" s="637"/>
      <c r="HP211" s="637"/>
      <c r="HQ211" s="637"/>
      <c r="HR211" s="637"/>
      <c r="HS211" s="637"/>
      <c r="HT211" s="637"/>
      <c r="HU211" s="637"/>
      <c r="HV211" s="637"/>
      <c r="HW211" s="637"/>
      <c r="HX211" s="637"/>
      <c r="HY211" s="637"/>
      <c r="HZ211" s="637"/>
      <c r="IA211" s="637"/>
      <c r="IB211" s="637"/>
      <c r="IC211" s="637"/>
      <c r="ID211" s="637"/>
      <c r="IE211" s="637"/>
      <c r="IF211" s="637"/>
      <c r="IG211" s="637"/>
      <c r="IH211" s="637"/>
      <c r="II211" s="637"/>
      <c r="IJ211" s="637"/>
      <c r="IK211" s="637"/>
      <c r="IL211" s="637"/>
      <c r="IM211" s="637"/>
      <c r="IN211" s="637"/>
      <c r="IO211" s="637"/>
      <c r="IP211" s="637"/>
      <c r="IQ211" s="637"/>
      <c r="IR211" s="637"/>
      <c r="IS211" s="637"/>
      <c r="IT211" s="637"/>
      <c r="IU211" s="637"/>
      <c r="IV211" s="637"/>
    </row>
    <row r="212" customFormat="false" ht="31.5" hidden="false" customHeight="false" outlineLevel="0" collapsed="false">
      <c r="A212" s="1160" t="n">
        <v>8</v>
      </c>
      <c r="B212" s="1157" t="s">
        <v>213</v>
      </c>
      <c r="C212" s="1158" t="s">
        <v>1137</v>
      </c>
      <c r="D212" s="1160" t="s">
        <v>283</v>
      </c>
      <c r="E212" s="1161" t="n">
        <f aca="false">2*0.2*7</f>
        <v>2.8</v>
      </c>
      <c r="F212" s="1160"/>
      <c r="G212" s="1207" t="n">
        <f aca="false">F212*$F$3</f>
        <v>0</v>
      </c>
      <c r="H212" s="1160"/>
      <c r="I212" s="1207" t="n">
        <f aca="false">H212*$F$4</f>
        <v>0</v>
      </c>
      <c r="J212" s="1158" t="s">
        <v>1133</v>
      </c>
      <c r="K212" s="1160" t="s">
        <v>283</v>
      </c>
      <c r="L212" s="1161" t="n">
        <v>1</v>
      </c>
      <c r="M212" s="1161" t="n">
        <f aca="false">L212*E212</f>
        <v>2.8</v>
      </c>
      <c r="N212" s="1161" t="n">
        <v>3.33</v>
      </c>
      <c r="O212" s="1161" t="n">
        <f aca="false">(L212*N212)*1.1323+G212+I212</f>
        <v>3.770559</v>
      </c>
      <c r="P212" s="1161" t="n">
        <f aca="false">O212*E212</f>
        <v>10.5575652</v>
      </c>
      <c r="R212" s="1097" t="n">
        <f aca="false">0.025/2</f>
        <v>0.0125</v>
      </c>
    </row>
    <row r="213" customFormat="false" ht="21" hidden="false" customHeight="false" outlineLevel="0" collapsed="false">
      <c r="A213" s="1160" t="n">
        <v>9</v>
      </c>
      <c r="B213" s="1160" t="s">
        <v>213</v>
      </c>
      <c r="C213" s="1189" t="s">
        <v>1069</v>
      </c>
      <c r="D213" s="1160" t="s">
        <v>478</v>
      </c>
      <c r="E213" s="1160" t="n">
        <f aca="false">4*7</f>
        <v>28</v>
      </c>
      <c r="F213" s="1160"/>
      <c r="G213" s="1161" t="n">
        <f aca="false">F213*$F$3</f>
        <v>0</v>
      </c>
      <c r="H213" s="1160"/>
      <c r="I213" s="1161" t="n">
        <f aca="false">H213*$F$4</f>
        <v>0</v>
      </c>
      <c r="J213" s="1189" t="s">
        <v>1069</v>
      </c>
      <c r="K213" s="1160" t="s">
        <v>478</v>
      </c>
      <c r="L213" s="521" t="n">
        <v>1</v>
      </c>
      <c r="M213" s="1160" t="n">
        <f aca="false">E213*L213</f>
        <v>28</v>
      </c>
      <c r="N213" s="1161" t="n">
        <v>0.25</v>
      </c>
      <c r="O213" s="1161" t="n">
        <f aca="false">L213*N213*1.1323+G213+I213</f>
        <v>0.283075</v>
      </c>
      <c r="P213" s="1190" t="n">
        <f aca="false">O213*E213</f>
        <v>7.9261</v>
      </c>
      <c r="R213" s="1112"/>
      <c r="S213" s="1112"/>
      <c r="T213" s="1112"/>
    </row>
    <row r="214" customFormat="false" ht="10.5" hidden="false" customHeight="false" outlineLevel="0" collapsed="false">
      <c r="A214" s="1122"/>
      <c r="B214" s="472"/>
      <c r="C214" s="1123" t="s">
        <v>1138</v>
      </c>
      <c r="D214" s="472"/>
      <c r="E214" s="1162"/>
      <c r="F214" s="1122"/>
      <c r="G214" s="515"/>
      <c r="H214" s="1125"/>
      <c r="I214" s="515"/>
      <c r="J214" s="1126"/>
      <c r="K214" s="472"/>
      <c r="L214" s="513"/>
      <c r="M214" s="1127"/>
      <c r="N214" s="1135"/>
      <c r="O214" s="1128"/>
      <c r="P214" s="1128"/>
      <c r="Q214" s="637"/>
      <c r="R214" s="637"/>
      <c r="S214" s="637"/>
      <c r="T214" s="637"/>
      <c r="U214" s="637"/>
      <c r="V214" s="637"/>
      <c r="W214" s="637"/>
      <c r="X214" s="637"/>
      <c r="Y214" s="637"/>
      <c r="Z214" s="637"/>
      <c r="AA214" s="637"/>
      <c r="AB214" s="637"/>
      <c r="AC214" s="637"/>
      <c r="AD214" s="637"/>
      <c r="AE214" s="637"/>
      <c r="AF214" s="637"/>
      <c r="AG214" s="637"/>
      <c r="AH214" s="637"/>
      <c r="AI214" s="637"/>
      <c r="AJ214" s="637"/>
      <c r="AK214" s="637"/>
      <c r="AL214" s="637"/>
      <c r="AM214" s="637"/>
      <c r="AN214" s="637"/>
      <c r="AO214" s="637"/>
      <c r="AP214" s="637"/>
      <c r="AQ214" s="637"/>
      <c r="AR214" s="637"/>
      <c r="AS214" s="637"/>
      <c r="AT214" s="637"/>
      <c r="AU214" s="637"/>
      <c r="AV214" s="637"/>
      <c r="AW214" s="637"/>
      <c r="AX214" s="637"/>
      <c r="AY214" s="637"/>
      <c r="AZ214" s="637"/>
      <c r="BA214" s="637"/>
      <c r="BB214" s="637"/>
      <c r="BC214" s="637"/>
      <c r="BD214" s="637"/>
      <c r="BE214" s="637"/>
      <c r="BF214" s="637"/>
      <c r="BG214" s="637"/>
      <c r="BH214" s="637"/>
      <c r="BI214" s="637"/>
      <c r="BJ214" s="637"/>
      <c r="BK214" s="637"/>
      <c r="BL214" s="637"/>
      <c r="BM214" s="637"/>
      <c r="BN214" s="637"/>
      <c r="BO214" s="637"/>
      <c r="BP214" s="637"/>
      <c r="BQ214" s="637"/>
      <c r="BR214" s="637"/>
      <c r="BS214" s="637"/>
      <c r="BT214" s="637"/>
      <c r="BU214" s="637"/>
      <c r="BV214" s="637"/>
      <c r="BW214" s="637"/>
      <c r="BX214" s="637"/>
      <c r="BY214" s="637"/>
      <c r="BZ214" s="637"/>
      <c r="CA214" s="637"/>
      <c r="CB214" s="637"/>
      <c r="CC214" s="637"/>
      <c r="CD214" s="637"/>
      <c r="CE214" s="637"/>
      <c r="CF214" s="637"/>
      <c r="CG214" s="637"/>
      <c r="CH214" s="637"/>
      <c r="CI214" s="637"/>
      <c r="CJ214" s="637"/>
      <c r="CK214" s="637"/>
      <c r="CL214" s="637"/>
      <c r="CM214" s="637"/>
      <c r="CN214" s="637"/>
      <c r="CO214" s="637"/>
      <c r="CP214" s="637"/>
      <c r="CQ214" s="637"/>
      <c r="CR214" s="637"/>
      <c r="CS214" s="637"/>
      <c r="CT214" s="637"/>
      <c r="CU214" s="637"/>
      <c r="CV214" s="637"/>
      <c r="CW214" s="637"/>
      <c r="CX214" s="637"/>
      <c r="CY214" s="637"/>
      <c r="CZ214" s="637"/>
      <c r="DA214" s="637"/>
      <c r="DB214" s="637"/>
      <c r="DC214" s="637"/>
      <c r="DD214" s="637"/>
      <c r="DE214" s="637"/>
      <c r="DF214" s="637"/>
      <c r="DG214" s="637"/>
      <c r="DH214" s="637"/>
      <c r="DI214" s="637"/>
      <c r="DJ214" s="637"/>
      <c r="DK214" s="637"/>
      <c r="DL214" s="637"/>
      <c r="DM214" s="637"/>
      <c r="DN214" s="637"/>
      <c r="DO214" s="637"/>
      <c r="DP214" s="637"/>
      <c r="DQ214" s="637"/>
      <c r="DR214" s="637"/>
      <c r="DS214" s="637"/>
      <c r="DT214" s="637"/>
      <c r="DU214" s="637"/>
      <c r="DV214" s="637"/>
      <c r="DW214" s="637"/>
      <c r="DX214" s="637"/>
      <c r="DY214" s="637"/>
      <c r="DZ214" s="637"/>
      <c r="EA214" s="637"/>
      <c r="EB214" s="637"/>
      <c r="EC214" s="637"/>
      <c r="ED214" s="637"/>
      <c r="EE214" s="637"/>
      <c r="EF214" s="637"/>
      <c r="EG214" s="637"/>
      <c r="EH214" s="637"/>
      <c r="EI214" s="637"/>
      <c r="EJ214" s="637"/>
      <c r="EK214" s="637"/>
      <c r="EL214" s="637"/>
      <c r="EM214" s="637"/>
      <c r="EN214" s="637"/>
      <c r="EO214" s="637"/>
      <c r="EP214" s="637"/>
      <c r="EQ214" s="637"/>
      <c r="ER214" s="637"/>
      <c r="ES214" s="637"/>
      <c r="ET214" s="637"/>
      <c r="EU214" s="637"/>
      <c r="EV214" s="637"/>
      <c r="EW214" s="637"/>
      <c r="EX214" s="637"/>
      <c r="EY214" s="637"/>
      <c r="EZ214" s="637"/>
      <c r="FA214" s="637"/>
      <c r="FB214" s="637"/>
      <c r="FC214" s="637"/>
      <c r="FD214" s="637"/>
      <c r="FE214" s="637"/>
      <c r="FF214" s="637"/>
      <c r="FG214" s="637"/>
      <c r="FH214" s="637"/>
      <c r="FI214" s="637"/>
      <c r="FJ214" s="637"/>
      <c r="FK214" s="637"/>
      <c r="FL214" s="637"/>
      <c r="FM214" s="637"/>
      <c r="FN214" s="637"/>
      <c r="FO214" s="637"/>
      <c r="FP214" s="637"/>
      <c r="FQ214" s="637"/>
      <c r="FR214" s="637"/>
      <c r="FS214" s="637"/>
      <c r="FT214" s="637"/>
      <c r="FU214" s="637"/>
      <c r="FV214" s="637"/>
      <c r="FW214" s="637"/>
      <c r="FX214" s="637"/>
      <c r="FY214" s="637"/>
      <c r="FZ214" s="637"/>
      <c r="GA214" s="637"/>
      <c r="GB214" s="637"/>
      <c r="GC214" s="637"/>
      <c r="GD214" s="637"/>
      <c r="GE214" s="637"/>
      <c r="GF214" s="637"/>
      <c r="GG214" s="637"/>
      <c r="GH214" s="637"/>
      <c r="GI214" s="637"/>
      <c r="GJ214" s="637"/>
      <c r="GK214" s="637"/>
      <c r="GL214" s="637"/>
      <c r="GM214" s="637"/>
      <c r="GN214" s="637"/>
      <c r="GO214" s="637"/>
      <c r="GP214" s="637"/>
      <c r="GQ214" s="637"/>
      <c r="GR214" s="637"/>
      <c r="GS214" s="637"/>
      <c r="GT214" s="637"/>
      <c r="GU214" s="637"/>
      <c r="GV214" s="637"/>
      <c r="GW214" s="637"/>
      <c r="GX214" s="637"/>
      <c r="GY214" s="637"/>
      <c r="GZ214" s="637"/>
      <c r="HA214" s="637"/>
      <c r="HB214" s="637"/>
      <c r="HC214" s="637"/>
      <c r="HD214" s="637"/>
      <c r="HE214" s="637"/>
      <c r="HF214" s="637"/>
      <c r="HG214" s="637"/>
      <c r="HH214" s="637"/>
      <c r="HI214" s="637"/>
      <c r="HJ214" s="637"/>
      <c r="HK214" s="637"/>
      <c r="HL214" s="637"/>
      <c r="HM214" s="637"/>
      <c r="HN214" s="637"/>
      <c r="HO214" s="637"/>
      <c r="HP214" s="637"/>
      <c r="HQ214" s="637"/>
      <c r="HR214" s="637"/>
      <c r="HS214" s="637"/>
      <c r="HT214" s="637"/>
      <c r="HU214" s="637"/>
      <c r="HV214" s="637"/>
      <c r="HW214" s="637"/>
      <c r="HX214" s="637"/>
      <c r="HY214" s="637"/>
      <c r="HZ214" s="637"/>
      <c r="IA214" s="637"/>
      <c r="IB214" s="637"/>
      <c r="IC214" s="637"/>
      <c r="ID214" s="637"/>
      <c r="IE214" s="637"/>
      <c r="IF214" s="637"/>
      <c r="IG214" s="637"/>
      <c r="IH214" s="637"/>
      <c r="II214" s="637"/>
      <c r="IJ214" s="637"/>
      <c r="IK214" s="637"/>
      <c r="IL214" s="637"/>
      <c r="IM214" s="637"/>
      <c r="IN214" s="637"/>
      <c r="IO214" s="637"/>
      <c r="IP214" s="637"/>
      <c r="IQ214" s="637"/>
      <c r="IR214" s="637"/>
      <c r="IS214" s="637"/>
      <c r="IT214" s="637"/>
      <c r="IU214" s="637"/>
      <c r="IV214" s="637"/>
    </row>
    <row r="215" customFormat="false" ht="21" hidden="false" customHeight="false" outlineLevel="0" collapsed="false">
      <c r="A215" s="1122" t="n">
        <v>1</v>
      </c>
      <c r="B215" s="1130" t="s">
        <v>210</v>
      </c>
      <c r="C215" s="1131" t="s">
        <v>1059</v>
      </c>
      <c r="D215" s="1132" t="s">
        <v>637</v>
      </c>
      <c r="E215" s="1221" t="n">
        <v>0.02</v>
      </c>
      <c r="F215" s="1122" t="n">
        <v>11.7</v>
      </c>
      <c r="G215" s="515" t="n">
        <f aca="false">F215*$F$3</f>
        <v>28.375659</v>
      </c>
      <c r="H215" s="1125" t="n">
        <v>0.94</v>
      </c>
      <c r="I215" s="515" t="n">
        <f aca="false">H215*$F$4</f>
        <v>2.8221338</v>
      </c>
      <c r="J215" s="1133"/>
      <c r="K215" s="1132"/>
      <c r="L215" s="472"/>
      <c r="M215" s="1134"/>
      <c r="N215" s="1135"/>
      <c r="O215" s="1128" t="n">
        <f aca="false">((L215*N215))*1.1323+G215+I215</f>
        <v>31.1977928</v>
      </c>
      <c r="P215" s="1136" t="n">
        <f aca="false">O215*E215</f>
        <v>0.623955856</v>
      </c>
      <c r="Q215" s="637"/>
      <c r="R215" s="637"/>
      <c r="S215" s="637"/>
      <c r="T215" s="637"/>
      <c r="U215" s="637"/>
      <c r="V215" s="637"/>
      <c r="W215" s="637"/>
      <c r="X215" s="637"/>
      <c r="Y215" s="637"/>
      <c r="Z215" s="637"/>
      <c r="AA215" s="637"/>
      <c r="AB215" s="637"/>
      <c r="AC215" s="637"/>
      <c r="AD215" s="637"/>
      <c r="AE215" s="637"/>
      <c r="AF215" s="637"/>
      <c r="AG215" s="637"/>
      <c r="AH215" s="637"/>
      <c r="AI215" s="637"/>
      <c r="AJ215" s="637"/>
      <c r="AK215" s="637"/>
      <c r="AL215" s="637"/>
      <c r="AM215" s="637"/>
      <c r="AN215" s="637"/>
      <c r="AO215" s="637"/>
      <c r="AP215" s="637"/>
      <c r="AQ215" s="637"/>
      <c r="AR215" s="637"/>
      <c r="AS215" s="637"/>
      <c r="AT215" s="637"/>
      <c r="AU215" s="637"/>
      <c r="AV215" s="637"/>
      <c r="AW215" s="637"/>
      <c r="AX215" s="637"/>
      <c r="AY215" s="637"/>
      <c r="AZ215" s="637"/>
      <c r="BA215" s="637"/>
      <c r="BB215" s="637"/>
      <c r="BC215" s="637"/>
      <c r="BD215" s="637"/>
      <c r="BE215" s="637"/>
      <c r="BF215" s="637"/>
      <c r="BG215" s="637"/>
      <c r="BH215" s="637"/>
      <c r="BI215" s="637"/>
      <c r="BJ215" s="637"/>
      <c r="BK215" s="637"/>
      <c r="BL215" s="637"/>
      <c r="BM215" s="637"/>
      <c r="BN215" s="637"/>
      <c r="BO215" s="637"/>
      <c r="BP215" s="637"/>
      <c r="BQ215" s="637"/>
      <c r="BR215" s="637"/>
      <c r="BS215" s="637"/>
      <c r="BT215" s="637"/>
      <c r="BU215" s="637"/>
      <c r="BV215" s="637"/>
      <c r="BW215" s="637"/>
      <c r="BX215" s="637"/>
      <c r="BY215" s="637"/>
      <c r="BZ215" s="637"/>
      <c r="CA215" s="637"/>
      <c r="CB215" s="637"/>
      <c r="CC215" s="637"/>
      <c r="CD215" s="637"/>
      <c r="CE215" s="637"/>
      <c r="CF215" s="637"/>
      <c r="CG215" s="637"/>
      <c r="CH215" s="637"/>
      <c r="CI215" s="637"/>
      <c r="CJ215" s="637"/>
      <c r="CK215" s="637"/>
      <c r="CL215" s="637"/>
      <c r="CM215" s="637"/>
      <c r="CN215" s="637"/>
      <c r="CO215" s="637"/>
      <c r="CP215" s="637"/>
      <c r="CQ215" s="637"/>
      <c r="CR215" s="637"/>
      <c r="CS215" s="637"/>
      <c r="CT215" s="637"/>
      <c r="CU215" s="637"/>
      <c r="CV215" s="637"/>
      <c r="CW215" s="637"/>
      <c r="CX215" s="637"/>
      <c r="CY215" s="637"/>
      <c r="CZ215" s="637"/>
      <c r="DA215" s="637"/>
      <c r="DB215" s="637"/>
      <c r="DC215" s="637"/>
      <c r="DD215" s="637"/>
      <c r="DE215" s="637"/>
      <c r="DF215" s="637"/>
      <c r="DG215" s="637"/>
      <c r="DH215" s="637"/>
      <c r="DI215" s="637"/>
      <c r="DJ215" s="637"/>
      <c r="DK215" s="637"/>
      <c r="DL215" s="637"/>
      <c r="DM215" s="637"/>
      <c r="DN215" s="637"/>
      <c r="DO215" s="637"/>
      <c r="DP215" s="637"/>
      <c r="DQ215" s="637"/>
      <c r="DR215" s="637"/>
      <c r="DS215" s="637"/>
      <c r="DT215" s="637"/>
      <c r="DU215" s="637"/>
      <c r="DV215" s="637"/>
      <c r="DW215" s="637"/>
      <c r="DX215" s="637"/>
      <c r="DY215" s="637"/>
      <c r="DZ215" s="637"/>
      <c r="EA215" s="637"/>
      <c r="EB215" s="637"/>
      <c r="EC215" s="637"/>
      <c r="ED215" s="637"/>
      <c r="EE215" s="637"/>
      <c r="EF215" s="637"/>
      <c r="EG215" s="637"/>
      <c r="EH215" s="637"/>
      <c r="EI215" s="637"/>
      <c r="EJ215" s="637"/>
      <c r="EK215" s="637"/>
      <c r="EL215" s="637"/>
      <c r="EM215" s="637"/>
      <c r="EN215" s="637"/>
      <c r="EO215" s="637"/>
      <c r="EP215" s="637"/>
      <c r="EQ215" s="637"/>
      <c r="ER215" s="637"/>
      <c r="ES215" s="637"/>
      <c r="ET215" s="637"/>
      <c r="EU215" s="637"/>
      <c r="EV215" s="637"/>
      <c r="EW215" s="637"/>
      <c r="EX215" s="637"/>
      <c r="EY215" s="637"/>
      <c r="EZ215" s="637"/>
      <c r="FA215" s="637"/>
      <c r="FB215" s="637"/>
      <c r="FC215" s="637"/>
      <c r="FD215" s="637"/>
      <c r="FE215" s="637"/>
      <c r="FF215" s="637"/>
      <c r="FG215" s="637"/>
      <c r="FH215" s="637"/>
      <c r="FI215" s="637"/>
      <c r="FJ215" s="637"/>
      <c r="FK215" s="637"/>
      <c r="FL215" s="637"/>
      <c r="FM215" s="637"/>
      <c r="FN215" s="637"/>
      <c r="FO215" s="637"/>
      <c r="FP215" s="637"/>
      <c r="FQ215" s="637"/>
      <c r="FR215" s="637"/>
      <c r="FS215" s="637"/>
      <c r="FT215" s="637"/>
      <c r="FU215" s="637"/>
      <c r="FV215" s="637"/>
      <c r="FW215" s="637"/>
      <c r="FX215" s="637"/>
      <c r="FY215" s="637"/>
      <c r="FZ215" s="637"/>
      <c r="GA215" s="637"/>
      <c r="GB215" s="637"/>
      <c r="GC215" s="637"/>
      <c r="GD215" s="637"/>
      <c r="GE215" s="637"/>
      <c r="GF215" s="637"/>
      <c r="GG215" s="637"/>
      <c r="GH215" s="637"/>
      <c r="GI215" s="637"/>
      <c r="GJ215" s="637"/>
      <c r="GK215" s="637"/>
      <c r="GL215" s="637"/>
      <c r="GM215" s="637"/>
      <c r="GN215" s="637"/>
      <c r="GO215" s="637"/>
      <c r="GP215" s="637"/>
      <c r="GQ215" s="637"/>
      <c r="GR215" s="637"/>
      <c r="GS215" s="637"/>
      <c r="GT215" s="637"/>
      <c r="GU215" s="637"/>
      <c r="GV215" s="637"/>
      <c r="GW215" s="637"/>
      <c r="GX215" s="637"/>
      <c r="GY215" s="637"/>
      <c r="GZ215" s="637"/>
      <c r="HA215" s="637"/>
      <c r="HB215" s="637"/>
      <c r="HC215" s="637"/>
      <c r="HD215" s="637"/>
      <c r="HE215" s="637"/>
      <c r="HF215" s="637"/>
      <c r="HG215" s="637"/>
      <c r="HH215" s="637"/>
      <c r="HI215" s="637"/>
      <c r="HJ215" s="637"/>
      <c r="HK215" s="637"/>
      <c r="HL215" s="637"/>
      <c r="HM215" s="637"/>
      <c r="HN215" s="637"/>
      <c r="HO215" s="637"/>
      <c r="HP215" s="637"/>
      <c r="HQ215" s="637"/>
      <c r="HR215" s="637"/>
      <c r="HS215" s="637"/>
      <c r="HT215" s="637"/>
      <c r="HU215" s="637"/>
      <c r="HV215" s="637"/>
      <c r="HW215" s="637"/>
      <c r="HX215" s="637"/>
      <c r="HY215" s="637"/>
      <c r="HZ215" s="637"/>
      <c r="IA215" s="637"/>
      <c r="IB215" s="637"/>
      <c r="IC215" s="637"/>
      <c r="ID215" s="637"/>
      <c r="IE215" s="637"/>
      <c r="IF215" s="637"/>
      <c r="IG215" s="637"/>
      <c r="IH215" s="637"/>
      <c r="II215" s="637"/>
      <c r="IJ215" s="637"/>
      <c r="IK215" s="637"/>
      <c r="IL215" s="637"/>
      <c r="IM215" s="637"/>
      <c r="IN215" s="637"/>
      <c r="IO215" s="637"/>
      <c r="IP215" s="637"/>
      <c r="IQ215" s="637"/>
      <c r="IR215" s="637"/>
      <c r="IS215" s="637"/>
      <c r="IT215" s="637"/>
      <c r="IU215" s="637"/>
      <c r="IV215" s="637"/>
    </row>
    <row r="216" customFormat="false" ht="21" hidden="false" customHeight="false" outlineLevel="0" collapsed="false">
      <c r="A216" s="1122" t="n">
        <v>2</v>
      </c>
      <c r="B216" s="1130" t="s">
        <v>1045</v>
      </c>
      <c r="C216" s="1131" t="s">
        <v>1046</v>
      </c>
      <c r="D216" s="1132" t="s">
        <v>637</v>
      </c>
      <c r="E216" s="1125"/>
      <c r="F216" s="1122" t="n">
        <v>17.8</v>
      </c>
      <c r="G216" s="515" t="n">
        <f aca="false">F216*$F$3</f>
        <v>43.169806</v>
      </c>
      <c r="H216" s="1125" t="n">
        <v>1.42</v>
      </c>
      <c r="I216" s="515" t="n">
        <f aca="false">H216*$F$4</f>
        <v>4.2632234</v>
      </c>
      <c r="J216" s="1133"/>
      <c r="K216" s="1132"/>
      <c r="L216" s="472"/>
      <c r="M216" s="1134"/>
      <c r="N216" s="1135"/>
      <c r="O216" s="1128" t="n">
        <f aca="false">((L216*N216))*1.1323+G216+I216</f>
        <v>47.4330294</v>
      </c>
      <c r="P216" s="1136" t="n">
        <f aca="false">O216*E216</f>
        <v>0</v>
      </c>
      <c r="Q216" s="637"/>
      <c r="R216" s="637"/>
      <c r="S216" s="637"/>
      <c r="T216" s="637"/>
      <c r="U216" s="637"/>
      <c r="V216" s="637"/>
      <c r="W216" s="637"/>
      <c r="X216" s="637"/>
      <c r="Y216" s="637"/>
      <c r="Z216" s="637"/>
      <c r="AA216" s="637"/>
      <c r="AB216" s="637"/>
      <c r="AC216" s="637"/>
      <c r="AD216" s="637"/>
      <c r="AE216" s="637"/>
      <c r="AF216" s="637"/>
      <c r="AG216" s="637"/>
      <c r="AH216" s="637"/>
      <c r="AI216" s="637"/>
      <c r="AJ216" s="637"/>
      <c r="AK216" s="637"/>
      <c r="AL216" s="637"/>
      <c r="AM216" s="637"/>
      <c r="AN216" s="637"/>
      <c r="AO216" s="637"/>
      <c r="AP216" s="637"/>
      <c r="AQ216" s="637"/>
      <c r="AR216" s="637"/>
      <c r="AS216" s="637"/>
      <c r="AT216" s="637"/>
      <c r="AU216" s="637"/>
      <c r="AV216" s="637"/>
      <c r="AW216" s="637"/>
      <c r="AX216" s="637"/>
      <c r="AY216" s="637"/>
      <c r="AZ216" s="637"/>
      <c r="BA216" s="637"/>
      <c r="BB216" s="637"/>
      <c r="BC216" s="637"/>
      <c r="BD216" s="637"/>
      <c r="BE216" s="637"/>
      <c r="BF216" s="637"/>
      <c r="BG216" s="637"/>
      <c r="BH216" s="637"/>
      <c r="BI216" s="637"/>
      <c r="BJ216" s="637"/>
      <c r="BK216" s="637"/>
      <c r="BL216" s="637"/>
      <c r="BM216" s="637"/>
      <c r="BN216" s="637"/>
      <c r="BO216" s="637"/>
      <c r="BP216" s="637"/>
      <c r="BQ216" s="637"/>
      <c r="BR216" s="637"/>
      <c r="BS216" s="637"/>
      <c r="BT216" s="637"/>
      <c r="BU216" s="637"/>
      <c r="BV216" s="637"/>
      <c r="BW216" s="637"/>
      <c r="BX216" s="637"/>
      <c r="BY216" s="637"/>
      <c r="BZ216" s="637"/>
      <c r="CA216" s="637"/>
      <c r="CB216" s="637"/>
      <c r="CC216" s="637"/>
      <c r="CD216" s="637"/>
      <c r="CE216" s="637"/>
      <c r="CF216" s="637"/>
      <c r="CG216" s="637"/>
      <c r="CH216" s="637"/>
      <c r="CI216" s="637"/>
      <c r="CJ216" s="637"/>
      <c r="CK216" s="637"/>
      <c r="CL216" s="637"/>
      <c r="CM216" s="637"/>
      <c r="CN216" s="637"/>
      <c r="CO216" s="637"/>
      <c r="CP216" s="637"/>
      <c r="CQ216" s="637"/>
      <c r="CR216" s="637"/>
      <c r="CS216" s="637"/>
      <c r="CT216" s="637"/>
      <c r="CU216" s="637"/>
      <c r="CV216" s="637"/>
      <c r="CW216" s="637"/>
      <c r="CX216" s="637"/>
      <c r="CY216" s="637"/>
      <c r="CZ216" s="637"/>
      <c r="DA216" s="637"/>
      <c r="DB216" s="637"/>
      <c r="DC216" s="637"/>
      <c r="DD216" s="637"/>
      <c r="DE216" s="637"/>
      <c r="DF216" s="637"/>
      <c r="DG216" s="637"/>
      <c r="DH216" s="637"/>
      <c r="DI216" s="637"/>
      <c r="DJ216" s="637"/>
      <c r="DK216" s="637"/>
      <c r="DL216" s="637"/>
      <c r="DM216" s="637"/>
      <c r="DN216" s="637"/>
      <c r="DO216" s="637"/>
      <c r="DP216" s="637"/>
      <c r="DQ216" s="637"/>
      <c r="DR216" s="637"/>
      <c r="DS216" s="637"/>
      <c r="DT216" s="637"/>
      <c r="DU216" s="637"/>
      <c r="DV216" s="637"/>
      <c r="DW216" s="637"/>
      <c r="DX216" s="637"/>
      <c r="DY216" s="637"/>
      <c r="DZ216" s="637"/>
      <c r="EA216" s="637"/>
      <c r="EB216" s="637"/>
      <c r="EC216" s="637"/>
      <c r="ED216" s="637"/>
      <c r="EE216" s="637"/>
      <c r="EF216" s="637"/>
      <c r="EG216" s="637"/>
      <c r="EH216" s="637"/>
      <c r="EI216" s="637"/>
      <c r="EJ216" s="637"/>
      <c r="EK216" s="637"/>
      <c r="EL216" s="637"/>
      <c r="EM216" s="637"/>
      <c r="EN216" s="637"/>
      <c r="EO216" s="637"/>
      <c r="EP216" s="637"/>
      <c r="EQ216" s="637"/>
      <c r="ER216" s="637"/>
      <c r="ES216" s="637"/>
      <c r="ET216" s="637"/>
      <c r="EU216" s="637"/>
      <c r="EV216" s="637"/>
      <c r="EW216" s="637"/>
      <c r="EX216" s="637"/>
      <c r="EY216" s="637"/>
      <c r="EZ216" s="637"/>
      <c r="FA216" s="637"/>
      <c r="FB216" s="637"/>
      <c r="FC216" s="637"/>
      <c r="FD216" s="637"/>
      <c r="FE216" s="637"/>
      <c r="FF216" s="637"/>
      <c r="FG216" s="637"/>
      <c r="FH216" s="637"/>
      <c r="FI216" s="637"/>
      <c r="FJ216" s="637"/>
      <c r="FK216" s="637"/>
      <c r="FL216" s="637"/>
      <c r="FM216" s="637"/>
      <c r="FN216" s="637"/>
      <c r="FO216" s="637"/>
      <c r="FP216" s="637"/>
      <c r="FQ216" s="637"/>
      <c r="FR216" s="637"/>
      <c r="FS216" s="637"/>
      <c r="FT216" s="637"/>
      <c r="FU216" s="637"/>
      <c r="FV216" s="637"/>
      <c r="FW216" s="637"/>
      <c r="FX216" s="637"/>
      <c r="FY216" s="637"/>
      <c r="FZ216" s="637"/>
      <c r="GA216" s="637"/>
      <c r="GB216" s="637"/>
      <c r="GC216" s="637"/>
      <c r="GD216" s="637"/>
      <c r="GE216" s="637"/>
      <c r="GF216" s="637"/>
      <c r="GG216" s="637"/>
      <c r="GH216" s="637"/>
      <c r="GI216" s="637"/>
      <c r="GJ216" s="637"/>
      <c r="GK216" s="637"/>
      <c r="GL216" s="637"/>
      <c r="GM216" s="637"/>
      <c r="GN216" s="637"/>
      <c r="GO216" s="637"/>
      <c r="GP216" s="637"/>
      <c r="GQ216" s="637"/>
      <c r="GR216" s="637"/>
      <c r="GS216" s="637"/>
      <c r="GT216" s="637"/>
      <c r="GU216" s="637"/>
      <c r="GV216" s="637"/>
      <c r="GW216" s="637"/>
      <c r="GX216" s="637"/>
      <c r="GY216" s="637"/>
      <c r="GZ216" s="637"/>
      <c r="HA216" s="637"/>
      <c r="HB216" s="637"/>
      <c r="HC216" s="637"/>
      <c r="HD216" s="637"/>
      <c r="HE216" s="637"/>
      <c r="HF216" s="637"/>
      <c r="HG216" s="637"/>
      <c r="HH216" s="637"/>
      <c r="HI216" s="637"/>
      <c r="HJ216" s="637"/>
      <c r="HK216" s="637"/>
      <c r="HL216" s="637"/>
      <c r="HM216" s="637"/>
      <c r="HN216" s="637"/>
      <c r="HO216" s="637"/>
      <c r="HP216" s="637"/>
      <c r="HQ216" s="637"/>
      <c r="HR216" s="637"/>
      <c r="HS216" s="637"/>
      <c r="HT216" s="637"/>
      <c r="HU216" s="637"/>
      <c r="HV216" s="637"/>
      <c r="HW216" s="637"/>
      <c r="HX216" s="637"/>
      <c r="HY216" s="637"/>
      <c r="HZ216" s="637"/>
      <c r="IA216" s="637"/>
      <c r="IB216" s="637"/>
      <c r="IC216" s="637"/>
      <c r="ID216" s="637"/>
      <c r="IE216" s="637"/>
      <c r="IF216" s="637"/>
      <c r="IG216" s="637"/>
      <c r="IH216" s="637"/>
      <c r="II216" s="637"/>
      <c r="IJ216" s="637"/>
      <c r="IK216" s="637"/>
      <c r="IL216" s="637"/>
      <c r="IM216" s="637"/>
      <c r="IN216" s="637"/>
      <c r="IO216" s="637"/>
      <c r="IP216" s="637"/>
      <c r="IQ216" s="637"/>
      <c r="IR216" s="637"/>
      <c r="IS216" s="637"/>
      <c r="IT216" s="637"/>
      <c r="IU216" s="637"/>
      <c r="IV216" s="637"/>
    </row>
    <row r="217" customFormat="false" ht="21" hidden="false" customHeight="false" outlineLevel="0" collapsed="false">
      <c r="A217" s="1122" t="n">
        <v>3</v>
      </c>
      <c r="B217" s="1130" t="s">
        <v>635</v>
      </c>
      <c r="C217" s="1131" t="s">
        <v>1047</v>
      </c>
      <c r="D217" s="1132" t="s">
        <v>637</v>
      </c>
      <c r="E217" s="1125"/>
      <c r="F217" s="1122" t="n">
        <v>26.7</v>
      </c>
      <c r="G217" s="515" t="n">
        <f aca="false">F217*$F$3</f>
        <v>64.754709</v>
      </c>
      <c r="H217" s="1125" t="n">
        <v>2.15</v>
      </c>
      <c r="I217" s="515" t="n">
        <f aca="false">H217*$F$4</f>
        <v>6.4548805</v>
      </c>
      <c r="J217" s="1133"/>
      <c r="K217" s="1132"/>
      <c r="L217" s="472"/>
      <c r="M217" s="1134"/>
      <c r="N217" s="1135"/>
      <c r="O217" s="1128" t="n">
        <f aca="false">((L217*N217))*1.1323+G217+I217</f>
        <v>71.2095895</v>
      </c>
      <c r="P217" s="1136" t="n">
        <f aca="false">O217*E217</f>
        <v>0</v>
      </c>
      <c r="Q217" s="637"/>
      <c r="R217" s="637"/>
      <c r="S217" s="637"/>
      <c r="T217" s="637"/>
      <c r="U217" s="637"/>
      <c r="V217" s="637"/>
      <c r="W217" s="637"/>
      <c r="X217" s="637"/>
      <c r="Y217" s="637"/>
      <c r="Z217" s="637"/>
      <c r="AA217" s="637"/>
      <c r="AB217" s="637"/>
      <c r="AC217" s="637"/>
      <c r="AD217" s="637"/>
      <c r="AE217" s="637"/>
      <c r="AF217" s="637"/>
      <c r="AG217" s="637"/>
      <c r="AH217" s="637"/>
      <c r="AI217" s="637"/>
      <c r="AJ217" s="637"/>
      <c r="AK217" s="637"/>
      <c r="AL217" s="637"/>
      <c r="AM217" s="637"/>
      <c r="AN217" s="637"/>
      <c r="AO217" s="637"/>
      <c r="AP217" s="637"/>
      <c r="AQ217" s="637"/>
      <c r="AR217" s="637"/>
      <c r="AS217" s="637"/>
      <c r="AT217" s="637"/>
      <c r="AU217" s="637"/>
      <c r="AV217" s="637"/>
      <c r="AW217" s="637"/>
      <c r="AX217" s="637"/>
      <c r="AY217" s="637"/>
      <c r="AZ217" s="637"/>
      <c r="BA217" s="637"/>
      <c r="BB217" s="637"/>
      <c r="BC217" s="637"/>
      <c r="BD217" s="637"/>
      <c r="BE217" s="637"/>
      <c r="BF217" s="637"/>
      <c r="BG217" s="637"/>
      <c r="BH217" s="637"/>
      <c r="BI217" s="637"/>
      <c r="BJ217" s="637"/>
      <c r="BK217" s="637"/>
      <c r="BL217" s="637"/>
      <c r="BM217" s="637"/>
      <c r="BN217" s="637"/>
      <c r="BO217" s="637"/>
      <c r="BP217" s="637"/>
      <c r="BQ217" s="637"/>
      <c r="BR217" s="637"/>
      <c r="BS217" s="637"/>
      <c r="BT217" s="637"/>
      <c r="BU217" s="637"/>
      <c r="BV217" s="637"/>
      <c r="BW217" s="637"/>
      <c r="BX217" s="637"/>
      <c r="BY217" s="637"/>
      <c r="BZ217" s="637"/>
      <c r="CA217" s="637"/>
      <c r="CB217" s="637"/>
      <c r="CC217" s="637"/>
      <c r="CD217" s="637"/>
      <c r="CE217" s="637"/>
      <c r="CF217" s="637"/>
      <c r="CG217" s="637"/>
      <c r="CH217" s="637"/>
      <c r="CI217" s="637"/>
      <c r="CJ217" s="637"/>
      <c r="CK217" s="637"/>
      <c r="CL217" s="637"/>
      <c r="CM217" s="637"/>
      <c r="CN217" s="637"/>
      <c r="CO217" s="637"/>
      <c r="CP217" s="637"/>
      <c r="CQ217" s="637"/>
      <c r="CR217" s="637"/>
      <c r="CS217" s="637"/>
      <c r="CT217" s="637"/>
      <c r="CU217" s="637"/>
      <c r="CV217" s="637"/>
      <c r="CW217" s="637"/>
      <c r="CX217" s="637"/>
      <c r="CY217" s="637"/>
      <c r="CZ217" s="637"/>
      <c r="DA217" s="637"/>
      <c r="DB217" s="637"/>
      <c r="DC217" s="637"/>
      <c r="DD217" s="637"/>
      <c r="DE217" s="637"/>
      <c r="DF217" s="637"/>
      <c r="DG217" s="637"/>
      <c r="DH217" s="637"/>
      <c r="DI217" s="637"/>
      <c r="DJ217" s="637"/>
      <c r="DK217" s="637"/>
      <c r="DL217" s="637"/>
      <c r="DM217" s="637"/>
      <c r="DN217" s="637"/>
      <c r="DO217" s="637"/>
      <c r="DP217" s="637"/>
      <c r="DQ217" s="637"/>
      <c r="DR217" s="637"/>
      <c r="DS217" s="637"/>
      <c r="DT217" s="637"/>
      <c r="DU217" s="637"/>
      <c r="DV217" s="637"/>
      <c r="DW217" s="637"/>
      <c r="DX217" s="637"/>
      <c r="DY217" s="637"/>
      <c r="DZ217" s="637"/>
      <c r="EA217" s="637"/>
      <c r="EB217" s="637"/>
      <c r="EC217" s="637"/>
      <c r="ED217" s="637"/>
      <c r="EE217" s="637"/>
      <c r="EF217" s="637"/>
      <c r="EG217" s="637"/>
      <c r="EH217" s="637"/>
      <c r="EI217" s="637"/>
      <c r="EJ217" s="637"/>
      <c r="EK217" s="637"/>
      <c r="EL217" s="637"/>
      <c r="EM217" s="637"/>
      <c r="EN217" s="637"/>
      <c r="EO217" s="637"/>
      <c r="EP217" s="637"/>
      <c r="EQ217" s="637"/>
      <c r="ER217" s="637"/>
      <c r="ES217" s="637"/>
      <c r="ET217" s="637"/>
      <c r="EU217" s="637"/>
      <c r="EV217" s="637"/>
      <c r="EW217" s="637"/>
      <c r="EX217" s="637"/>
      <c r="EY217" s="637"/>
      <c r="EZ217" s="637"/>
      <c r="FA217" s="637"/>
      <c r="FB217" s="637"/>
      <c r="FC217" s="637"/>
      <c r="FD217" s="637"/>
      <c r="FE217" s="637"/>
      <c r="FF217" s="637"/>
      <c r="FG217" s="637"/>
      <c r="FH217" s="637"/>
      <c r="FI217" s="637"/>
      <c r="FJ217" s="637"/>
      <c r="FK217" s="637"/>
      <c r="FL217" s="637"/>
      <c r="FM217" s="637"/>
      <c r="FN217" s="637"/>
      <c r="FO217" s="637"/>
      <c r="FP217" s="637"/>
      <c r="FQ217" s="637"/>
      <c r="FR217" s="637"/>
      <c r="FS217" s="637"/>
      <c r="FT217" s="637"/>
      <c r="FU217" s="637"/>
      <c r="FV217" s="637"/>
      <c r="FW217" s="637"/>
      <c r="FX217" s="637"/>
      <c r="FY217" s="637"/>
      <c r="FZ217" s="637"/>
      <c r="GA217" s="637"/>
      <c r="GB217" s="637"/>
      <c r="GC217" s="637"/>
      <c r="GD217" s="637"/>
      <c r="GE217" s="637"/>
      <c r="GF217" s="637"/>
      <c r="GG217" s="637"/>
      <c r="GH217" s="637"/>
      <c r="GI217" s="637"/>
      <c r="GJ217" s="637"/>
      <c r="GK217" s="637"/>
      <c r="GL217" s="637"/>
      <c r="GM217" s="637"/>
      <c r="GN217" s="637"/>
      <c r="GO217" s="637"/>
      <c r="GP217" s="637"/>
      <c r="GQ217" s="637"/>
      <c r="GR217" s="637"/>
      <c r="GS217" s="637"/>
      <c r="GT217" s="637"/>
      <c r="GU217" s="637"/>
      <c r="GV217" s="637"/>
      <c r="GW217" s="637"/>
      <c r="GX217" s="637"/>
      <c r="GY217" s="637"/>
      <c r="GZ217" s="637"/>
      <c r="HA217" s="637"/>
      <c r="HB217" s="637"/>
      <c r="HC217" s="637"/>
      <c r="HD217" s="637"/>
      <c r="HE217" s="637"/>
      <c r="HF217" s="637"/>
      <c r="HG217" s="637"/>
      <c r="HH217" s="637"/>
      <c r="HI217" s="637"/>
      <c r="HJ217" s="637"/>
      <c r="HK217" s="637"/>
      <c r="HL217" s="637"/>
      <c r="HM217" s="637"/>
      <c r="HN217" s="637"/>
      <c r="HO217" s="637"/>
      <c r="HP217" s="637"/>
      <c r="HQ217" s="637"/>
      <c r="HR217" s="637"/>
      <c r="HS217" s="637"/>
      <c r="HT217" s="637"/>
      <c r="HU217" s="637"/>
      <c r="HV217" s="637"/>
      <c r="HW217" s="637"/>
      <c r="HX217" s="637"/>
      <c r="HY217" s="637"/>
      <c r="HZ217" s="637"/>
      <c r="IA217" s="637"/>
      <c r="IB217" s="637"/>
      <c r="IC217" s="637"/>
      <c r="ID217" s="637"/>
      <c r="IE217" s="637"/>
      <c r="IF217" s="637"/>
      <c r="IG217" s="637"/>
      <c r="IH217" s="637"/>
      <c r="II217" s="637"/>
      <c r="IJ217" s="637"/>
      <c r="IK217" s="637"/>
      <c r="IL217" s="637"/>
      <c r="IM217" s="637"/>
      <c r="IN217" s="637"/>
      <c r="IO217" s="637"/>
      <c r="IP217" s="637"/>
      <c r="IQ217" s="637"/>
      <c r="IR217" s="637"/>
      <c r="IS217" s="637"/>
      <c r="IT217" s="637"/>
      <c r="IU217" s="637"/>
      <c r="IV217" s="637"/>
    </row>
    <row r="218" customFormat="false" ht="21" hidden="false" customHeight="false" outlineLevel="0" collapsed="false">
      <c r="A218" s="1137" t="n">
        <v>4</v>
      </c>
      <c r="B218" s="1138" t="s">
        <v>1048</v>
      </c>
      <c r="C218" s="476" t="s">
        <v>1060</v>
      </c>
      <c r="D218" s="1139" t="s">
        <v>165</v>
      </c>
      <c r="E218" s="636" t="n">
        <v>0.276</v>
      </c>
      <c r="F218" s="1137" t="n">
        <v>7.16</v>
      </c>
      <c r="G218" s="507" t="n">
        <f aca="false">F218*$F$3</f>
        <v>17.3649332</v>
      </c>
      <c r="H218" s="501" t="n">
        <v>2.4</v>
      </c>
      <c r="I218" s="507" t="n">
        <f aca="false">H218*$F$4</f>
        <v>7.205448</v>
      </c>
      <c r="J218" s="1140" t="s">
        <v>1050</v>
      </c>
      <c r="K218" s="1139" t="s">
        <v>165</v>
      </c>
      <c r="L218" s="471" t="n">
        <v>1.015</v>
      </c>
      <c r="M218" s="1141" t="n">
        <f aca="false">L218*E218</f>
        <v>0.28014</v>
      </c>
      <c r="N218" s="507" t="n">
        <v>27.5</v>
      </c>
      <c r="O218" s="477" t="n">
        <f aca="false">((L218*N218)+(L219*N219)+(L220*N220)+(L221*N221))*1.1323+G218+I218</f>
        <v>76.1870262826</v>
      </c>
      <c r="P218" s="477" t="n">
        <f aca="false">O218*E218</f>
        <v>21.0276192539976</v>
      </c>
      <c r="Q218" s="637"/>
      <c r="R218" s="637"/>
      <c r="S218" s="637"/>
      <c r="T218" s="637"/>
      <c r="U218" s="637"/>
      <c r="V218" s="637"/>
      <c r="W218" s="637"/>
      <c r="X218" s="637"/>
      <c r="Y218" s="637"/>
      <c r="Z218" s="637"/>
      <c r="AA218" s="637"/>
      <c r="AB218" s="637"/>
      <c r="AC218" s="637"/>
      <c r="AD218" s="637"/>
      <c r="AE218" s="637"/>
      <c r="AF218" s="637"/>
      <c r="AG218" s="637"/>
      <c r="AH218" s="637"/>
      <c r="AI218" s="637"/>
      <c r="AJ218" s="637"/>
      <c r="AK218" s="637"/>
      <c r="AL218" s="637"/>
      <c r="AM218" s="637"/>
      <c r="AN218" s="637"/>
      <c r="AO218" s="637"/>
      <c r="AP218" s="637"/>
      <c r="AQ218" s="637"/>
      <c r="AR218" s="637"/>
      <c r="AS218" s="637"/>
      <c r="AT218" s="637"/>
      <c r="AU218" s="637"/>
      <c r="AV218" s="637"/>
      <c r="AW218" s="637"/>
      <c r="AX218" s="637"/>
      <c r="AY218" s="637"/>
      <c r="AZ218" s="637"/>
      <c r="BA218" s="637"/>
      <c r="BB218" s="637"/>
      <c r="BC218" s="637"/>
      <c r="BD218" s="637"/>
      <c r="BE218" s="637"/>
      <c r="BF218" s="637"/>
      <c r="BG218" s="637"/>
      <c r="BH218" s="637"/>
      <c r="BI218" s="637"/>
      <c r="BJ218" s="637"/>
      <c r="BK218" s="637"/>
      <c r="BL218" s="637"/>
      <c r="BM218" s="637"/>
      <c r="BN218" s="637"/>
      <c r="BO218" s="637"/>
      <c r="BP218" s="637"/>
      <c r="BQ218" s="637"/>
      <c r="BR218" s="637"/>
      <c r="BS218" s="637"/>
      <c r="BT218" s="637"/>
      <c r="BU218" s="637"/>
      <c r="BV218" s="637"/>
      <c r="BW218" s="637"/>
      <c r="BX218" s="637"/>
      <c r="BY218" s="637"/>
      <c r="BZ218" s="637"/>
      <c r="CA218" s="637"/>
      <c r="CB218" s="637"/>
      <c r="CC218" s="637"/>
      <c r="CD218" s="637"/>
      <c r="CE218" s="637"/>
      <c r="CF218" s="637"/>
      <c r="CG218" s="637"/>
      <c r="CH218" s="637"/>
      <c r="CI218" s="637"/>
      <c r="CJ218" s="637"/>
      <c r="CK218" s="637"/>
      <c r="CL218" s="637"/>
      <c r="CM218" s="637"/>
      <c r="CN218" s="637"/>
      <c r="CO218" s="637"/>
      <c r="CP218" s="637"/>
      <c r="CQ218" s="637"/>
      <c r="CR218" s="637"/>
      <c r="CS218" s="637"/>
      <c r="CT218" s="637"/>
      <c r="CU218" s="637"/>
      <c r="CV218" s="637"/>
      <c r="CW218" s="637"/>
      <c r="CX218" s="637"/>
      <c r="CY218" s="637"/>
      <c r="CZ218" s="637"/>
      <c r="DA218" s="637"/>
      <c r="DB218" s="637"/>
      <c r="DC218" s="637"/>
      <c r="DD218" s="637"/>
      <c r="DE218" s="637"/>
      <c r="DF218" s="637"/>
      <c r="DG218" s="637"/>
      <c r="DH218" s="637"/>
      <c r="DI218" s="637"/>
      <c r="DJ218" s="637"/>
      <c r="DK218" s="637"/>
      <c r="DL218" s="637"/>
      <c r="DM218" s="637"/>
      <c r="DN218" s="637"/>
      <c r="DO218" s="637"/>
      <c r="DP218" s="637"/>
      <c r="DQ218" s="637"/>
      <c r="DR218" s="637"/>
      <c r="DS218" s="637"/>
      <c r="DT218" s="637"/>
      <c r="DU218" s="637"/>
      <c r="DV218" s="637"/>
      <c r="DW218" s="637"/>
      <c r="DX218" s="637"/>
      <c r="DY218" s="637"/>
      <c r="DZ218" s="637"/>
      <c r="EA218" s="637"/>
      <c r="EB218" s="637"/>
      <c r="EC218" s="637"/>
      <c r="ED218" s="637"/>
      <c r="EE218" s="637"/>
      <c r="EF218" s="637"/>
      <c r="EG218" s="637"/>
      <c r="EH218" s="637"/>
      <c r="EI218" s="637"/>
      <c r="EJ218" s="637"/>
      <c r="EK218" s="637"/>
      <c r="EL218" s="637"/>
      <c r="EM218" s="637"/>
      <c r="EN218" s="637"/>
      <c r="EO218" s="637"/>
      <c r="EP218" s="637"/>
      <c r="EQ218" s="637"/>
      <c r="ER218" s="637"/>
      <c r="ES218" s="637"/>
      <c r="ET218" s="637"/>
      <c r="EU218" s="637"/>
      <c r="EV218" s="637"/>
      <c r="EW218" s="637"/>
      <c r="EX218" s="637"/>
      <c r="EY218" s="637"/>
      <c r="EZ218" s="637"/>
      <c r="FA218" s="637"/>
      <c r="FB218" s="637"/>
      <c r="FC218" s="637"/>
      <c r="FD218" s="637"/>
      <c r="FE218" s="637"/>
      <c r="FF218" s="637"/>
      <c r="FG218" s="637"/>
      <c r="FH218" s="637"/>
      <c r="FI218" s="637"/>
      <c r="FJ218" s="637"/>
      <c r="FK218" s="637"/>
      <c r="FL218" s="637"/>
      <c r="FM218" s="637"/>
      <c r="FN218" s="637"/>
      <c r="FO218" s="637"/>
      <c r="FP218" s="637"/>
      <c r="FQ218" s="637"/>
      <c r="FR218" s="637"/>
      <c r="FS218" s="637"/>
      <c r="FT218" s="637"/>
      <c r="FU218" s="637"/>
      <c r="FV218" s="637"/>
      <c r="FW218" s="637"/>
      <c r="FX218" s="637"/>
      <c r="FY218" s="637"/>
      <c r="FZ218" s="637"/>
      <c r="GA218" s="637"/>
      <c r="GB218" s="637"/>
      <c r="GC218" s="637"/>
      <c r="GD218" s="637"/>
      <c r="GE218" s="637"/>
      <c r="GF218" s="637"/>
      <c r="GG218" s="637"/>
      <c r="GH218" s="637"/>
      <c r="GI218" s="637"/>
      <c r="GJ218" s="637"/>
      <c r="GK218" s="637"/>
      <c r="GL218" s="637"/>
      <c r="GM218" s="637"/>
      <c r="GN218" s="637"/>
      <c r="GO218" s="637"/>
      <c r="GP218" s="637"/>
      <c r="GQ218" s="637"/>
      <c r="GR218" s="637"/>
      <c r="GS218" s="637"/>
      <c r="GT218" s="637"/>
      <c r="GU218" s="637"/>
      <c r="GV218" s="637"/>
      <c r="GW218" s="637"/>
      <c r="GX218" s="637"/>
      <c r="GY218" s="637"/>
      <c r="GZ218" s="637"/>
      <c r="HA218" s="637"/>
      <c r="HB218" s="637"/>
      <c r="HC218" s="637"/>
      <c r="HD218" s="637"/>
      <c r="HE218" s="637"/>
      <c r="HF218" s="637"/>
      <c r="HG218" s="637"/>
      <c r="HH218" s="637"/>
      <c r="HI218" s="637"/>
      <c r="HJ218" s="637"/>
      <c r="HK218" s="637"/>
      <c r="HL218" s="637"/>
      <c r="HM218" s="637"/>
      <c r="HN218" s="637"/>
      <c r="HO218" s="637"/>
      <c r="HP218" s="637"/>
      <c r="HQ218" s="637"/>
      <c r="HR218" s="637"/>
      <c r="HS218" s="637"/>
      <c r="HT218" s="637"/>
      <c r="HU218" s="637"/>
      <c r="HV218" s="637"/>
      <c r="HW218" s="637"/>
      <c r="HX218" s="637"/>
      <c r="HY218" s="637"/>
      <c r="HZ218" s="637"/>
      <c r="IA218" s="637"/>
      <c r="IB218" s="637"/>
      <c r="IC218" s="637"/>
      <c r="ID218" s="637"/>
      <c r="IE218" s="637"/>
      <c r="IF218" s="637"/>
      <c r="IG218" s="637"/>
      <c r="IH218" s="637"/>
      <c r="II218" s="637"/>
      <c r="IJ218" s="637"/>
      <c r="IK218" s="637"/>
      <c r="IL218" s="637"/>
      <c r="IM218" s="637"/>
      <c r="IN218" s="637"/>
      <c r="IO218" s="637"/>
      <c r="IP218" s="637"/>
      <c r="IQ218" s="637"/>
      <c r="IR218" s="637"/>
      <c r="IS218" s="637"/>
      <c r="IT218" s="637"/>
      <c r="IU218" s="637"/>
      <c r="IV218" s="637"/>
    </row>
    <row r="219" customFormat="false" ht="11.25" hidden="false" customHeight="false" outlineLevel="0" collapsed="false">
      <c r="A219" s="1137"/>
      <c r="B219" s="609"/>
      <c r="C219" s="476"/>
      <c r="D219" s="471"/>
      <c r="E219" s="642"/>
      <c r="F219" s="1137"/>
      <c r="G219" s="507"/>
      <c r="H219" s="501"/>
      <c r="I219" s="507"/>
      <c r="J219" s="1140" t="s">
        <v>221</v>
      </c>
      <c r="K219" s="471" t="s">
        <v>249</v>
      </c>
      <c r="L219" s="471" t="n">
        <v>2.42</v>
      </c>
      <c r="M219" s="1141" t="n">
        <f aca="false">E218*L219</f>
        <v>0.66792</v>
      </c>
      <c r="N219" s="507" t="n">
        <v>3.5</v>
      </c>
      <c r="O219" s="477"/>
      <c r="P219" s="1143"/>
      <c r="Q219" s="637"/>
      <c r="R219" s="637"/>
      <c r="S219" s="637"/>
      <c r="T219" s="637"/>
      <c r="U219" s="637"/>
      <c r="V219" s="637"/>
      <c r="W219" s="637"/>
      <c r="X219" s="637"/>
      <c r="Y219" s="637"/>
      <c r="Z219" s="637"/>
      <c r="AA219" s="637"/>
      <c r="AB219" s="637"/>
      <c r="AC219" s="637"/>
      <c r="AD219" s="637"/>
      <c r="AE219" s="637"/>
      <c r="AF219" s="637"/>
      <c r="AG219" s="637"/>
      <c r="AH219" s="637"/>
      <c r="AI219" s="637"/>
      <c r="AJ219" s="637"/>
      <c r="AK219" s="637"/>
      <c r="AL219" s="637"/>
      <c r="AM219" s="637"/>
      <c r="AN219" s="637"/>
      <c r="AO219" s="637"/>
      <c r="AP219" s="637"/>
      <c r="AQ219" s="637"/>
      <c r="AR219" s="637"/>
      <c r="AS219" s="637"/>
      <c r="AT219" s="637"/>
      <c r="AU219" s="637"/>
      <c r="AV219" s="637"/>
      <c r="AW219" s="637"/>
      <c r="AX219" s="637"/>
      <c r="AY219" s="637"/>
      <c r="AZ219" s="637"/>
      <c r="BA219" s="637"/>
      <c r="BB219" s="637"/>
      <c r="BC219" s="637"/>
      <c r="BD219" s="637"/>
      <c r="BE219" s="637"/>
      <c r="BF219" s="637"/>
      <c r="BG219" s="637"/>
      <c r="BH219" s="637"/>
      <c r="BI219" s="637"/>
      <c r="BJ219" s="637"/>
      <c r="BK219" s="637"/>
      <c r="BL219" s="637"/>
      <c r="BM219" s="637"/>
      <c r="BN219" s="637"/>
      <c r="BO219" s="637"/>
      <c r="BP219" s="637"/>
      <c r="BQ219" s="637"/>
      <c r="BR219" s="637"/>
      <c r="BS219" s="637"/>
      <c r="BT219" s="637"/>
      <c r="BU219" s="637"/>
      <c r="BV219" s="637"/>
      <c r="BW219" s="637"/>
      <c r="BX219" s="637"/>
      <c r="BY219" s="637"/>
      <c r="BZ219" s="637"/>
      <c r="CA219" s="637"/>
      <c r="CB219" s="637"/>
      <c r="CC219" s="637"/>
      <c r="CD219" s="637"/>
      <c r="CE219" s="637"/>
      <c r="CF219" s="637"/>
      <c r="CG219" s="637"/>
      <c r="CH219" s="637"/>
      <c r="CI219" s="637"/>
      <c r="CJ219" s="637"/>
      <c r="CK219" s="637"/>
      <c r="CL219" s="637"/>
      <c r="CM219" s="637"/>
      <c r="CN219" s="637"/>
      <c r="CO219" s="637"/>
      <c r="CP219" s="637"/>
      <c r="CQ219" s="637"/>
      <c r="CR219" s="637"/>
      <c r="CS219" s="637"/>
      <c r="CT219" s="637"/>
      <c r="CU219" s="637"/>
      <c r="CV219" s="637"/>
      <c r="CW219" s="637"/>
      <c r="CX219" s="637"/>
      <c r="CY219" s="637"/>
      <c r="CZ219" s="637"/>
      <c r="DA219" s="637"/>
      <c r="DB219" s="637"/>
      <c r="DC219" s="637"/>
      <c r="DD219" s="637"/>
      <c r="DE219" s="637"/>
      <c r="DF219" s="637"/>
      <c r="DG219" s="637"/>
      <c r="DH219" s="637"/>
      <c r="DI219" s="637"/>
      <c r="DJ219" s="637"/>
      <c r="DK219" s="637"/>
      <c r="DL219" s="637"/>
      <c r="DM219" s="637"/>
      <c r="DN219" s="637"/>
      <c r="DO219" s="637"/>
      <c r="DP219" s="637"/>
      <c r="DQ219" s="637"/>
      <c r="DR219" s="637"/>
      <c r="DS219" s="637"/>
      <c r="DT219" s="637"/>
      <c r="DU219" s="637"/>
      <c r="DV219" s="637"/>
      <c r="DW219" s="637"/>
      <c r="DX219" s="637"/>
      <c r="DY219" s="637"/>
      <c r="DZ219" s="637"/>
      <c r="EA219" s="637"/>
      <c r="EB219" s="637"/>
      <c r="EC219" s="637"/>
      <c r="ED219" s="637"/>
      <c r="EE219" s="637"/>
      <c r="EF219" s="637"/>
      <c r="EG219" s="637"/>
      <c r="EH219" s="637"/>
      <c r="EI219" s="637"/>
      <c r="EJ219" s="637"/>
      <c r="EK219" s="637"/>
      <c r="EL219" s="637"/>
      <c r="EM219" s="637"/>
      <c r="EN219" s="637"/>
      <c r="EO219" s="637"/>
      <c r="EP219" s="637"/>
      <c r="EQ219" s="637"/>
      <c r="ER219" s="637"/>
      <c r="ES219" s="637"/>
      <c r="ET219" s="637"/>
      <c r="EU219" s="637"/>
      <c r="EV219" s="637"/>
      <c r="EW219" s="637"/>
      <c r="EX219" s="637"/>
      <c r="EY219" s="637"/>
      <c r="EZ219" s="637"/>
      <c r="FA219" s="637"/>
      <c r="FB219" s="637"/>
      <c r="FC219" s="637"/>
      <c r="FD219" s="637"/>
      <c r="FE219" s="637"/>
      <c r="FF219" s="637"/>
      <c r="FG219" s="637"/>
      <c r="FH219" s="637"/>
      <c r="FI219" s="637"/>
      <c r="FJ219" s="637"/>
      <c r="FK219" s="637"/>
      <c r="FL219" s="637"/>
      <c r="FM219" s="637"/>
      <c r="FN219" s="637"/>
      <c r="FO219" s="637"/>
      <c r="FP219" s="637"/>
      <c r="FQ219" s="637"/>
      <c r="FR219" s="637"/>
      <c r="FS219" s="637"/>
      <c r="FT219" s="637"/>
      <c r="FU219" s="637"/>
      <c r="FV219" s="637"/>
      <c r="FW219" s="637"/>
      <c r="FX219" s="637"/>
      <c r="FY219" s="637"/>
      <c r="FZ219" s="637"/>
      <c r="GA219" s="637"/>
      <c r="GB219" s="637"/>
      <c r="GC219" s="637"/>
      <c r="GD219" s="637"/>
      <c r="GE219" s="637"/>
      <c r="GF219" s="637"/>
      <c r="GG219" s="637"/>
      <c r="GH219" s="637"/>
      <c r="GI219" s="637"/>
      <c r="GJ219" s="637"/>
      <c r="GK219" s="637"/>
      <c r="GL219" s="637"/>
      <c r="GM219" s="637"/>
      <c r="GN219" s="637"/>
      <c r="GO219" s="637"/>
      <c r="GP219" s="637"/>
      <c r="GQ219" s="637"/>
      <c r="GR219" s="637"/>
      <c r="GS219" s="637"/>
      <c r="GT219" s="637"/>
      <c r="GU219" s="637"/>
      <c r="GV219" s="637"/>
      <c r="GW219" s="637"/>
      <c r="GX219" s="637"/>
      <c r="GY219" s="637"/>
      <c r="GZ219" s="637"/>
      <c r="HA219" s="637"/>
      <c r="HB219" s="637"/>
      <c r="HC219" s="637"/>
      <c r="HD219" s="637"/>
      <c r="HE219" s="637"/>
      <c r="HF219" s="637"/>
      <c r="HG219" s="637"/>
      <c r="HH219" s="637"/>
      <c r="HI219" s="637"/>
      <c r="HJ219" s="637"/>
      <c r="HK219" s="637"/>
      <c r="HL219" s="637"/>
      <c r="HM219" s="637"/>
      <c r="HN219" s="637"/>
      <c r="HO219" s="637"/>
      <c r="HP219" s="637"/>
      <c r="HQ219" s="637"/>
      <c r="HR219" s="637"/>
      <c r="HS219" s="637"/>
      <c r="HT219" s="637"/>
      <c r="HU219" s="637"/>
      <c r="HV219" s="637"/>
      <c r="HW219" s="637"/>
      <c r="HX219" s="637"/>
      <c r="HY219" s="637"/>
      <c r="HZ219" s="637"/>
      <c r="IA219" s="637"/>
      <c r="IB219" s="637"/>
      <c r="IC219" s="637"/>
      <c r="ID219" s="637"/>
      <c r="IE219" s="637"/>
      <c r="IF219" s="637"/>
      <c r="IG219" s="637"/>
      <c r="IH219" s="637"/>
      <c r="II219" s="637"/>
      <c r="IJ219" s="637"/>
      <c r="IK219" s="637"/>
      <c r="IL219" s="637"/>
      <c r="IM219" s="637"/>
      <c r="IN219" s="637"/>
      <c r="IO219" s="637"/>
      <c r="IP219" s="637"/>
      <c r="IQ219" s="637"/>
      <c r="IR219" s="637"/>
      <c r="IS219" s="637"/>
      <c r="IT219" s="637"/>
      <c r="IU219" s="637"/>
      <c r="IV219" s="637"/>
    </row>
    <row r="220" customFormat="false" ht="11.25" hidden="false" customHeight="false" outlineLevel="0" collapsed="false">
      <c r="A220" s="1137"/>
      <c r="B220" s="609"/>
      <c r="C220" s="476"/>
      <c r="D220" s="1143"/>
      <c r="E220" s="642"/>
      <c r="F220" s="1137"/>
      <c r="G220" s="507"/>
      <c r="H220" s="501"/>
      <c r="I220" s="507"/>
      <c r="J220" s="1140" t="s">
        <v>222</v>
      </c>
      <c r="K220" s="1139" t="s">
        <v>165</v>
      </c>
      <c r="L220" s="1144" t="n">
        <v>0.0736</v>
      </c>
      <c r="M220" s="1141" t="n">
        <f aca="false">E218*L220</f>
        <v>0.0203136</v>
      </c>
      <c r="N220" s="507" t="n">
        <v>125</v>
      </c>
      <c r="O220" s="477"/>
      <c r="P220" s="1143"/>
      <c r="Q220" s="637"/>
      <c r="R220" s="637"/>
      <c r="S220" s="637"/>
      <c r="T220" s="637"/>
      <c r="U220" s="637"/>
      <c r="V220" s="637"/>
      <c r="W220" s="637"/>
      <c r="X220" s="637"/>
      <c r="Y220" s="637"/>
      <c r="Z220" s="637"/>
      <c r="AA220" s="637"/>
      <c r="AB220" s="637"/>
      <c r="AC220" s="637"/>
      <c r="AD220" s="637"/>
      <c r="AE220" s="637"/>
      <c r="AF220" s="637"/>
      <c r="AG220" s="637"/>
      <c r="AH220" s="637"/>
      <c r="AI220" s="637"/>
      <c r="AJ220" s="637"/>
      <c r="AK220" s="637"/>
      <c r="AL220" s="637"/>
      <c r="AM220" s="637"/>
      <c r="AN220" s="637"/>
      <c r="AO220" s="637"/>
      <c r="AP220" s="637"/>
      <c r="AQ220" s="637"/>
      <c r="AR220" s="637"/>
      <c r="AS220" s="637"/>
      <c r="AT220" s="637"/>
      <c r="AU220" s="637"/>
      <c r="AV220" s="637"/>
      <c r="AW220" s="637"/>
      <c r="AX220" s="637"/>
      <c r="AY220" s="637"/>
      <c r="AZ220" s="637"/>
      <c r="BA220" s="637"/>
      <c r="BB220" s="637"/>
      <c r="BC220" s="637"/>
      <c r="BD220" s="637"/>
      <c r="BE220" s="637"/>
      <c r="BF220" s="637"/>
      <c r="BG220" s="637"/>
      <c r="BH220" s="637"/>
      <c r="BI220" s="637"/>
      <c r="BJ220" s="637"/>
      <c r="BK220" s="637"/>
      <c r="BL220" s="637"/>
      <c r="BM220" s="637"/>
      <c r="BN220" s="637"/>
      <c r="BO220" s="637"/>
      <c r="BP220" s="637"/>
      <c r="BQ220" s="637"/>
      <c r="BR220" s="637"/>
      <c r="BS220" s="637"/>
      <c r="BT220" s="637"/>
      <c r="BU220" s="637"/>
      <c r="BV220" s="637"/>
      <c r="BW220" s="637"/>
      <c r="BX220" s="637"/>
      <c r="BY220" s="637"/>
      <c r="BZ220" s="637"/>
      <c r="CA220" s="637"/>
      <c r="CB220" s="637"/>
      <c r="CC220" s="637"/>
      <c r="CD220" s="637"/>
      <c r="CE220" s="637"/>
      <c r="CF220" s="637"/>
      <c r="CG220" s="637"/>
      <c r="CH220" s="637"/>
      <c r="CI220" s="637"/>
      <c r="CJ220" s="637"/>
      <c r="CK220" s="637"/>
      <c r="CL220" s="637"/>
      <c r="CM220" s="637"/>
      <c r="CN220" s="637"/>
      <c r="CO220" s="637"/>
      <c r="CP220" s="637"/>
      <c r="CQ220" s="637"/>
      <c r="CR220" s="637"/>
      <c r="CS220" s="637"/>
      <c r="CT220" s="637"/>
      <c r="CU220" s="637"/>
      <c r="CV220" s="637"/>
      <c r="CW220" s="637"/>
      <c r="CX220" s="637"/>
      <c r="CY220" s="637"/>
      <c r="CZ220" s="637"/>
      <c r="DA220" s="637"/>
      <c r="DB220" s="637"/>
      <c r="DC220" s="637"/>
      <c r="DD220" s="637"/>
      <c r="DE220" s="637"/>
      <c r="DF220" s="637"/>
      <c r="DG220" s="637"/>
      <c r="DH220" s="637"/>
      <c r="DI220" s="637"/>
      <c r="DJ220" s="637"/>
      <c r="DK220" s="637"/>
      <c r="DL220" s="637"/>
      <c r="DM220" s="637"/>
      <c r="DN220" s="637"/>
      <c r="DO220" s="637"/>
      <c r="DP220" s="637"/>
      <c r="DQ220" s="637"/>
      <c r="DR220" s="637"/>
      <c r="DS220" s="637"/>
      <c r="DT220" s="637"/>
      <c r="DU220" s="637"/>
      <c r="DV220" s="637"/>
      <c r="DW220" s="637"/>
      <c r="DX220" s="637"/>
      <c r="DY220" s="637"/>
      <c r="DZ220" s="637"/>
      <c r="EA220" s="637"/>
      <c r="EB220" s="637"/>
      <c r="EC220" s="637"/>
      <c r="ED220" s="637"/>
      <c r="EE220" s="637"/>
      <c r="EF220" s="637"/>
      <c r="EG220" s="637"/>
      <c r="EH220" s="637"/>
      <c r="EI220" s="637"/>
      <c r="EJ220" s="637"/>
      <c r="EK220" s="637"/>
      <c r="EL220" s="637"/>
      <c r="EM220" s="637"/>
      <c r="EN220" s="637"/>
      <c r="EO220" s="637"/>
      <c r="EP220" s="637"/>
      <c r="EQ220" s="637"/>
      <c r="ER220" s="637"/>
      <c r="ES220" s="637"/>
      <c r="ET220" s="637"/>
      <c r="EU220" s="637"/>
      <c r="EV220" s="637"/>
      <c r="EW220" s="637"/>
      <c r="EX220" s="637"/>
      <c r="EY220" s="637"/>
      <c r="EZ220" s="637"/>
      <c r="FA220" s="637"/>
      <c r="FB220" s="637"/>
      <c r="FC220" s="637"/>
      <c r="FD220" s="637"/>
      <c r="FE220" s="637"/>
      <c r="FF220" s="637"/>
      <c r="FG220" s="637"/>
      <c r="FH220" s="637"/>
      <c r="FI220" s="637"/>
      <c r="FJ220" s="637"/>
      <c r="FK220" s="637"/>
      <c r="FL220" s="637"/>
      <c r="FM220" s="637"/>
      <c r="FN220" s="637"/>
      <c r="FO220" s="637"/>
      <c r="FP220" s="637"/>
      <c r="FQ220" s="637"/>
      <c r="FR220" s="637"/>
      <c r="FS220" s="637"/>
      <c r="FT220" s="637"/>
      <c r="FU220" s="637"/>
      <c r="FV220" s="637"/>
      <c r="FW220" s="637"/>
      <c r="FX220" s="637"/>
      <c r="FY220" s="637"/>
      <c r="FZ220" s="637"/>
      <c r="GA220" s="637"/>
      <c r="GB220" s="637"/>
      <c r="GC220" s="637"/>
      <c r="GD220" s="637"/>
      <c r="GE220" s="637"/>
      <c r="GF220" s="637"/>
      <c r="GG220" s="637"/>
      <c r="GH220" s="637"/>
      <c r="GI220" s="637"/>
      <c r="GJ220" s="637"/>
      <c r="GK220" s="637"/>
      <c r="GL220" s="637"/>
      <c r="GM220" s="637"/>
      <c r="GN220" s="637"/>
      <c r="GO220" s="637"/>
      <c r="GP220" s="637"/>
      <c r="GQ220" s="637"/>
      <c r="GR220" s="637"/>
      <c r="GS220" s="637"/>
      <c r="GT220" s="637"/>
      <c r="GU220" s="637"/>
      <c r="GV220" s="637"/>
      <c r="GW220" s="637"/>
      <c r="GX220" s="637"/>
      <c r="GY220" s="637"/>
      <c r="GZ220" s="637"/>
      <c r="HA220" s="637"/>
      <c r="HB220" s="637"/>
      <c r="HC220" s="637"/>
      <c r="HD220" s="637"/>
      <c r="HE220" s="637"/>
      <c r="HF220" s="637"/>
      <c r="HG220" s="637"/>
      <c r="HH220" s="637"/>
      <c r="HI220" s="637"/>
      <c r="HJ220" s="637"/>
      <c r="HK220" s="637"/>
      <c r="HL220" s="637"/>
      <c r="HM220" s="637"/>
      <c r="HN220" s="637"/>
      <c r="HO220" s="637"/>
      <c r="HP220" s="637"/>
      <c r="HQ220" s="637"/>
      <c r="HR220" s="637"/>
      <c r="HS220" s="637"/>
      <c r="HT220" s="637"/>
      <c r="HU220" s="637"/>
      <c r="HV220" s="637"/>
      <c r="HW220" s="637"/>
      <c r="HX220" s="637"/>
      <c r="HY220" s="637"/>
      <c r="HZ220" s="637"/>
      <c r="IA220" s="637"/>
      <c r="IB220" s="637"/>
      <c r="IC220" s="637"/>
      <c r="ID220" s="637"/>
      <c r="IE220" s="637"/>
      <c r="IF220" s="637"/>
      <c r="IG220" s="637"/>
      <c r="IH220" s="637"/>
      <c r="II220" s="637"/>
      <c r="IJ220" s="637"/>
      <c r="IK220" s="637"/>
      <c r="IL220" s="637"/>
      <c r="IM220" s="637"/>
      <c r="IN220" s="637"/>
      <c r="IO220" s="637"/>
      <c r="IP220" s="637"/>
      <c r="IQ220" s="637"/>
      <c r="IR220" s="637"/>
      <c r="IS220" s="637"/>
      <c r="IT220" s="637"/>
      <c r="IU220" s="637"/>
      <c r="IV220" s="637"/>
    </row>
    <row r="221" customFormat="false" ht="10.5" hidden="false" customHeight="false" outlineLevel="0" collapsed="false">
      <c r="A221" s="1145"/>
      <c r="B221" s="1146"/>
      <c r="C221" s="486"/>
      <c r="D221" s="1147"/>
      <c r="E221" s="1148"/>
      <c r="F221" s="1145"/>
      <c r="G221" s="494"/>
      <c r="H221" s="1148"/>
      <c r="I221" s="494"/>
      <c r="J221" s="1149" t="s">
        <v>229</v>
      </c>
      <c r="K221" s="1150" t="s">
        <v>192</v>
      </c>
      <c r="L221" s="1151" t="n">
        <v>0.0034</v>
      </c>
      <c r="M221" s="1152" t="n">
        <f aca="false">E218*L221</f>
        <v>0.0009384</v>
      </c>
      <c r="N221" s="494" t="n">
        <v>0.93</v>
      </c>
      <c r="O221" s="491"/>
      <c r="P221" s="1147"/>
      <c r="Q221" s="637"/>
      <c r="R221" s="637"/>
      <c r="S221" s="637"/>
      <c r="T221" s="637"/>
      <c r="U221" s="637"/>
      <c r="V221" s="637"/>
      <c r="W221" s="637"/>
      <c r="X221" s="637"/>
      <c r="Y221" s="637"/>
      <c r="Z221" s="637"/>
      <c r="AA221" s="637"/>
      <c r="AB221" s="637"/>
      <c r="AC221" s="637"/>
      <c r="AD221" s="637"/>
      <c r="AE221" s="637"/>
      <c r="AF221" s="637"/>
      <c r="AG221" s="637"/>
      <c r="AH221" s="637"/>
      <c r="AI221" s="637"/>
      <c r="AJ221" s="637"/>
      <c r="AK221" s="637"/>
      <c r="AL221" s="637"/>
      <c r="AM221" s="637"/>
      <c r="AN221" s="637"/>
      <c r="AO221" s="637"/>
      <c r="AP221" s="637"/>
      <c r="AQ221" s="637"/>
      <c r="AR221" s="637"/>
      <c r="AS221" s="637"/>
      <c r="AT221" s="637"/>
      <c r="AU221" s="637"/>
      <c r="AV221" s="637"/>
      <c r="AW221" s="637"/>
      <c r="AX221" s="637"/>
      <c r="AY221" s="637"/>
      <c r="AZ221" s="637"/>
      <c r="BA221" s="637"/>
      <c r="BB221" s="637"/>
      <c r="BC221" s="637"/>
      <c r="BD221" s="637"/>
      <c r="BE221" s="637"/>
      <c r="BF221" s="637"/>
      <c r="BG221" s="637"/>
      <c r="BH221" s="637"/>
      <c r="BI221" s="637"/>
      <c r="BJ221" s="637"/>
      <c r="BK221" s="637"/>
      <c r="BL221" s="637"/>
      <c r="BM221" s="637"/>
      <c r="BN221" s="637"/>
      <c r="BO221" s="637"/>
      <c r="BP221" s="637"/>
      <c r="BQ221" s="637"/>
      <c r="BR221" s="637"/>
      <c r="BS221" s="637"/>
      <c r="BT221" s="637"/>
      <c r="BU221" s="637"/>
      <c r="BV221" s="637"/>
      <c r="BW221" s="637"/>
      <c r="BX221" s="637"/>
      <c r="BY221" s="637"/>
      <c r="BZ221" s="637"/>
      <c r="CA221" s="637"/>
      <c r="CB221" s="637"/>
      <c r="CC221" s="637"/>
      <c r="CD221" s="637"/>
      <c r="CE221" s="637"/>
      <c r="CF221" s="637"/>
      <c r="CG221" s="637"/>
      <c r="CH221" s="637"/>
      <c r="CI221" s="637"/>
      <c r="CJ221" s="637"/>
      <c r="CK221" s="637"/>
      <c r="CL221" s="637"/>
      <c r="CM221" s="637"/>
      <c r="CN221" s="637"/>
      <c r="CO221" s="637"/>
      <c r="CP221" s="637"/>
      <c r="CQ221" s="637"/>
      <c r="CR221" s="637"/>
      <c r="CS221" s="637"/>
      <c r="CT221" s="637"/>
      <c r="CU221" s="637"/>
      <c r="CV221" s="637"/>
      <c r="CW221" s="637"/>
      <c r="CX221" s="637"/>
      <c r="CY221" s="637"/>
      <c r="CZ221" s="637"/>
      <c r="DA221" s="637"/>
      <c r="DB221" s="637"/>
      <c r="DC221" s="637"/>
      <c r="DD221" s="637"/>
      <c r="DE221" s="637"/>
      <c r="DF221" s="637"/>
      <c r="DG221" s="637"/>
      <c r="DH221" s="637"/>
      <c r="DI221" s="637"/>
      <c r="DJ221" s="637"/>
      <c r="DK221" s="637"/>
      <c r="DL221" s="637"/>
      <c r="DM221" s="637"/>
      <c r="DN221" s="637"/>
      <c r="DO221" s="637"/>
      <c r="DP221" s="637"/>
      <c r="DQ221" s="637"/>
      <c r="DR221" s="637"/>
      <c r="DS221" s="637"/>
      <c r="DT221" s="637"/>
      <c r="DU221" s="637"/>
      <c r="DV221" s="637"/>
      <c r="DW221" s="637"/>
      <c r="DX221" s="637"/>
      <c r="DY221" s="637"/>
      <c r="DZ221" s="637"/>
      <c r="EA221" s="637"/>
      <c r="EB221" s="637"/>
      <c r="EC221" s="637"/>
      <c r="ED221" s="637"/>
      <c r="EE221" s="637"/>
      <c r="EF221" s="637"/>
      <c r="EG221" s="637"/>
      <c r="EH221" s="637"/>
      <c r="EI221" s="637"/>
      <c r="EJ221" s="637"/>
      <c r="EK221" s="637"/>
      <c r="EL221" s="637"/>
      <c r="EM221" s="637"/>
      <c r="EN221" s="637"/>
      <c r="EO221" s="637"/>
      <c r="EP221" s="637"/>
      <c r="EQ221" s="637"/>
      <c r="ER221" s="637"/>
      <c r="ES221" s="637"/>
      <c r="ET221" s="637"/>
      <c r="EU221" s="637"/>
      <c r="EV221" s="637"/>
      <c r="EW221" s="637"/>
      <c r="EX221" s="637"/>
      <c r="EY221" s="637"/>
      <c r="EZ221" s="637"/>
      <c r="FA221" s="637"/>
      <c r="FB221" s="637"/>
      <c r="FC221" s="637"/>
      <c r="FD221" s="637"/>
      <c r="FE221" s="637"/>
      <c r="FF221" s="637"/>
      <c r="FG221" s="637"/>
      <c r="FH221" s="637"/>
      <c r="FI221" s="637"/>
      <c r="FJ221" s="637"/>
      <c r="FK221" s="637"/>
      <c r="FL221" s="637"/>
      <c r="FM221" s="637"/>
      <c r="FN221" s="637"/>
      <c r="FO221" s="637"/>
      <c r="FP221" s="637"/>
      <c r="FQ221" s="637"/>
      <c r="FR221" s="637"/>
      <c r="FS221" s="637"/>
      <c r="FT221" s="637"/>
      <c r="FU221" s="637"/>
      <c r="FV221" s="637"/>
      <c r="FW221" s="637"/>
      <c r="FX221" s="637"/>
      <c r="FY221" s="637"/>
      <c r="FZ221" s="637"/>
      <c r="GA221" s="637"/>
      <c r="GB221" s="637"/>
      <c r="GC221" s="637"/>
      <c r="GD221" s="637"/>
      <c r="GE221" s="637"/>
      <c r="GF221" s="637"/>
      <c r="GG221" s="637"/>
      <c r="GH221" s="637"/>
      <c r="GI221" s="637"/>
      <c r="GJ221" s="637"/>
      <c r="GK221" s="637"/>
      <c r="GL221" s="637"/>
      <c r="GM221" s="637"/>
      <c r="GN221" s="637"/>
      <c r="GO221" s="637"/>
      <c r="GP221" s="637"/>
      <c r="GQ221" s="637"/>
      <c r="GR221" s="637"/>
      <c r="GS221" s="637"/>
      <c r="GT221" s="637"/>
      <c r="GU221" s="637"/>
      <c r="GV221" s="637"/>
      <c r="GW221" s="637"/>
      <c r="GX221" s="637"/>
      <c r="GY221" s="637"/>
      <c r="GZ221" s="637"/>
      <c r="HA221" s="637"/>
      <c r="HB221" s="637"/>
      <c r="HC221" s="637"/>
      <c r="HD221" s="637"/>
      <c r="HE221" s="637"/>
      <c r="HF221" s="637"/>
      <c r="HG221" s="637"/>
      <c r="HH221" s="637"/>
      <c r="HI221" s="637"/>
      <c r="HJ221" s="637"/>
      <c r="HK221" s="637"/>
      <c r="HL221" s="637"/>
      <c r="HM221" s="637"/>
      <c r="HN221" s="637"/>
      <c r="HO221" s="637"/>
      <c r="HP221" s="637"/>
      <c r="HQ221" s="637"/>
      <c r="HR221" s="637"/>
      <c r="HS221" s="637"/>
      <c r="HT221" s="637"/>
      <c r="HU221" s="637"/>
      <c r="HV221" s="637"/>
      <c r="HW221" s="637"/>
      <c r="HX221" s="637"/>
      <c r="HY221" s="637"/>
      <c r="HZ221" s="637"/>
      <c r="IA221" s="637"/>
      <c r="IB221" s="637"/>
      <c r="IC221" s="637"/>
      <c r="ID221" s="637"/>
      <c r="IE221" s="637"/>
      <c r="IF221" s="637"/>
      <c r="IG221" s="637"/>
      <c r="IH221" s="637"/>
      <c r="II221" s="637"/>
      <c r="IJ221" s="637"/>
      <c r="IK221" s="637"/>
      <c r="IL221" s="637"/>
      <c r="IM221" s="637"/>
      <c r="IN221" s="637"/>
      <c r="IO221" s="637"/>
      <c r="IP221" s="637"/>
      <c r="IQ221" s="637"/>
      <c r="IR221" s="637"/>
      <c r="IS221" s="637"/>
      <c r="IT221" s="637"/>
      <c r="IU221" s="637"/>
      <c r="IV221" s="637"/>
    </row>
    <row r="222" customFormat="false" ht="10.5" hidden="false" customHeight="false" outlineLevel="0" collapsed="false">
      <c r="A222" s="472" t="n">
        <v>5</v>
      </c>
      <c r="B222" s="472" t="s">
        <v>213</v>
      </c>
      <c r="C222" s="1154" t="s">
        <v>1051</v>
      </c>
      <c r="D222" s="472" t="s">
        <v>192</v>
      </c>
      <c r="E222" s="1155" t="n">
        <f aca="false">6.9/1000</f>
        <v>0.0069</v>
      </c>
      <c r="F222" s="472"/>
      <c r="G222" s="494" t="n">
        <f aca="false">F222*$F$3</f>
        <v>0</v>
      </c>
      <c r="H222" s="490"/>
      <c r="I222" s="494" t="n">
        <f aca="false">H222*$F$4</f>
        <v>0</v>
      </c>
      <c r="J222" s="1154" t="s">
        <v>1051</v>
      </c>
      <c r="K222" s="472" t="s">
        <v>192</v>
      </c>
      <c r="L222" s="513" t="n">
        <v>1</v>
      </c>
      <c r="M222" s="472" t="n">
        <f aca="false">E222*L222</f>
        <v>0.0069</v>
      </c>
      <c r="N222" s="515" t="n">
        <v>250</v>
      </c>
      <c r="O222" s="515" t="n">
        <f aca="false">L222*N222*1.1323</f>
        <v>283.075</v>
      </c>
      <c r="P222" s="1128" t="n">
        <f aca="false">O222*E222</f>
        <v>1.9532175</v>
      </c>
      <c r="Q222" s="637"/>
      <c r="R222" s="637"/>
      <c r="S222" s="637"/>
      <c r="T222" s="637"/>
      <c r="U222" s="637"/>
      <c r="V222" s="637"/>
      <c r="W222" s="637"/>
      <c r="X222" s="637"/>
      <c r="Y222" s="637"/>
      <c r="Z222" s="637"/>
      <c r="AA222" s="637"/>
      <c r="AB222" s="637"/>
      <c r="AC222" s="637"/>
      <c r="AD222" s="637"/>
      <c r="AE222" s="637"/>
      <c r="AF222" s="637"/>
      <c r="AG222" s="637"/>
      <c r="AH222" s="637"/>
      <c r="AI222" s="637"/>
      <c r="AJ222" s="637"/>
      <c r="AK222" s="637"/>
      <c r="AL222" s="637"/>
      <c r="AM222" s="637"/>
      <c r="AN222" s="637"/>
      <c r="AO222" s="637"/>
      <c r="AP222" s="637"/>
      <c r="AQ222" s="637"/>
      <c r="AR222" s="637"/>
      <c r="AS222" s="637"/>
      <c r="AT222" s="637"/>
      <c r="AU222" s="637"/>
      <c r="AV222" s="637"/>
      <c r="AW222" s="637"/>
      <c r="AX222" s="637"/>
      <c r="AY222" s="637"/>
      <c r="AZ222" s="637"/>
      <c r="BA222" s="637"/>
      <c r="BB222" s="637"/>
      <c r="BC222" s="637"/>
      <c r="BD222" s="637"/>
      <c r="BE222" s="637"/>
      <c r="BF222" s="637"/>
      <c r="BG222" s="637"/>
      <c r="BH222" s="637"/>
      <c r="BI222" s="637"/>
      <c r="BJ222" s="637"/>
      <c r="BK222" s="637"/>
      <c r="BL222" s="637"/>
      <c r="BM222" s="637"/>
      <c r="BN222" s="637"/>
      <c r="BO222" s="637"/>
      <c r="BP222" s="637"/>
      <c r="BQ222" s="637"/>
      <c r="BR222" s="637"/>
      <c r="BS222" s="637"/>
      <c r="BT222" s="637"/>
      <c r="BU222" s="637"/>
      <c r="BV222" s="637"/>
      <c r="BW222" s="637"/>
      <c r="BX222" s="637"/>
      <c r="BY222" s="637"/>
      <c r="BZ222" s="637"/>
      <c r="CA222" s="637"/>
      <c r="CB222" s="637"/>
      <c r="CC222" s="637"/>
      <c r="CD222" s="637"/>
      <c r="CE222" s="637"/>
      <c r="CF222" s="637"/>
      <c r="CG222" s="637"/>
      <c r="CH222" s="637"/>
      <c r="CI222" s="637"/>
      <c r="CJ222" s="637"/>
      <c r="CK222" s="637"/>
      <c r="CL222" s="637"/>
      <c r="CM222" s="637"/>
      <c r="CN222" s="637"/>
      <c r="CO222" s="637"/>
      <c r="CP222" s="637"/>
      <c r="CQ222" s="637"/>
      <c r="CR222" s="637"/>
      <c r="CS222" s="637"/>
      <c r="CT222" s="637"/>
      <c r="CU222" s="637"/>
      <c r="CV222" s="637"/>
      <c r="CW222" s="637"/>
      <c r="CX222" s="637"/>
      <c r="CY222" s="637"/>
      <c r="CZ222" s="637"/>
      <c r="DA222" s="637"/>
      <c r="DB222" s="637"/>
      <c r="DC222" s="637"/>
      <c r="DD222" s="637"/>
      <c r="DE222" s="637"/>
      <c r="DF222" s="637"/>
      <c r="DG222" s="637"/>
      <c r="DH222" s="637"/>
      <c r="DI222" s="637"/>
      <c r="DJ222" s="637"/>
      <c r="DK222" s="637"/>
      <c r="DL222" s="637"/>
      <c r="DM222" s="637"/>
      <c r="DN222" s="637"/>
      <c r="DO222" s="637"/>
      <c r="DP222" s="637"/>
      <c r="DQ222" s="637"/>
      <c r="DR222" s="637"/>
      <c r="DS222" s="637"/>
      <c r="DT222" s="637"/>
      <c r="DU222" s="637"/>
      <c r="DV222" s="637"/>
      <c r="DW222" s="637"/>
      <c r="DX222" s="637"/>
      <c r="DY222" s="637"/>
      <c r="DZ222" s="637"/>
      <c r="EA222" s="637"/>
      <c r="EB222" s="637"/>
      <c r="EC222" s="637"/>
      <c r="ED222" s="637"/>
      <c r="EE222" s="637"/>
      <c r="EF222" s="637"/>
      <c r="EG222" s="637"/>
      <c r="EH222" s="637"/>
      <c r="EI222" s="637"/>
      <c r="EJ222" s="637"/>
      <c r="EK222" s="637"/>
      <c r="EL222" s="637"/>
      <c r="EM222" s="637"/>
      <c r="EN222" s="637"/>
      <c r="EO222" s="637"/>
      <c r="EP222" s="637"/>
      <c r="EQ222" s="637"/>
      <c r="ER222" s="637"/>
      <c r="ES222" s="637"/>
      <c r="ET222" s="637"/>
      <c r="EU222" s="637"/>
      <c r="EV222" s="637"/>
      <c r="EW222" s="637"/>
      <c r="EX222" s="637"/>
      <c r="EY222" s="637"/>
      <c r="EZ222" s="637"/>
      <c r="FA222" s="637"/>
      <c r="FB222" s="637"/>
      <c r="FC222" s="637"/>
      <c r="FD222" s="637"/>
      <c r="FE222" s="637"/>
      <c r="FF222" s="637"/>
      <c r="FG222" s="637"/>
      <c r="FH222" s="637"/>
      <c r="FI222" s="637"/>
      <c r="FJ222" s="637"/>
      <c r="FK222" s="637"/>
      <c r="FL222" s="637"/>
      <c r="FM222" s="637"/>
      <c r="FN222" s="637"/>
      <c r="FO222" s="637"/>
      <c r="FP222" s="637"/>
      <c r="FQ222" s="637"/>
      <c r="FR222" s="637"/>
      <c r="FS222" s="637"/>
      <c r="FT222" s="637"/>
      <c r="FU222" s="637"/>
      <c r="FV222" s="637"/>
      <c r="FW222" s="637"/>
      <c r="FX222" s="637"/>
      <c r="FY222" s="637"/>
      <c r="FZ222" s="637"/>
      <c r="GA222" s="637"/>
      <c r="GB222" s="637"/>
      <c r="GC222" s="637"/>
      <c r="GD222" s="637"/>
      <c r="GE222" s="637"/>
      <c r="GF222" s="637"/>
      <c r="GG222" s="637"/>
      <c r="GH222" s="637"/>
      <c r="GI222" s="637"/>
      <c r="GJ222" s="637"/>
      <c r="GK222" s="637"/>
      <c r="GL222" s="637"/>
      <c r="GM222" s="637"/>
      <c r="GN222" s="637"/>
      <c r="GO222" s="637"/>
      <c r="GP222" s="637"/>
      <c r="GQ222" s="637"/>
      <c r="GR222" s="637"/>
      <c r="GS222" s="637"/>
      <c r="GT222" s="637"/>
      <c r="GU222" s="637"/>
      <c r="GV222" s="637"/>
      <c r="GW222" s="637"/>
      <c r="GX222" s="637"/>
      <c r="GY222" s="637"/>
      <c r="GZ222" s="637"/>
      <c r="HA222" s="637"/>
      <c r="HB222" s="637"/>
      <c r="HC222" s="637"/>
      <c r="HD222" s="637"/>
      <c r="HE222" s="637"/>
      <c r="HF222" s="637"/>
      <c r="HG222" s="637"/>
      <c r="HH222" s="637"/>
      <c r="HI222" s="637"/>
      <c r="HJ222" s="637"/>
      <c r="HK222" s="637"/>
      <c r="HL222" s="637"/>
      <c r="HM222" s="637"/>
      <c r="HN222" s="637"/>
      <c r="HO222" s="637"/>
      <c r="HP222" s="637"/>
      <c r="HQ222" s="637"/>
      <c r="HR222" s="637"/>
      <c r="HS222" s="637"/>
      <c r="HT222" s="637"/>
      <c r="HU222" s="637"/>
      <c r="HV222" s="637"/>
      <c r="HW222" s="637"/>
      <c r="HX222" s="637"/>
      <c r="HY222" s="637"/>
      <c r="HZ222" s="637"/>
      <c r="IA222" s="637"/>
      <c r="IB222" s="637"/>
      <c r="IC222" s="637"/>
      <c r="ID222" s="637"/>
      <c r="IE222" s="637"/>
      <c r="IF222" s="637"/>
      <c r="IG222" s="637"/>
      <c r="IH222" s="637"/>
      <c r="II222" s="637"/>
      <c r="IJ222" s="637"/>
      <c r="IK222" s="637"/>
      <c r="IL222" s="637"/>
      <c r="IM222" s="637"/>
      <c r="IN222" s="637"/>
      <c r="IO222" s="637"/>
      <c r="IP222" s="637"/>
      <c r="IQ222" s="637"/>
      <c r="IR222" s="637"/>
      <c r="IS222" s="637"/>
      <c r="IT222" s="637"/>
      <c r="IU222" s="637"/>
      <c r="IV222" s="637"/>
    </row>
    <row r="223" customFormat="false" ht="21" hidden="false" customHeight="false" outlineLevel="0" collapsed="false">
      <c r="A223" s="472" t="n">
        <v>6</v>
      </c>
      <c r="B223" s="472" t="s">
        <v>213</v>
      </c>
      <c r="C223" s="1154" t="s">
        <v>1061</v>
      </c>
      <c r="D223" s="472" t="s">
        <v>192</v>
      </c>
      <c r="E223" s="1155" t="n">
        <v>0.001</v>
      </c>
      <c r="F223" s="472"/>
      <c r="G223" s="494" t="n">
        <f aca="false">F223*$F$3</f>
        <v>0</v>
      </c>
      <c r="H223" s="472"/>
      <c r="I223" s="494" t="n">
        <f aca="false">H223*$F$4</f>
        <v>0</v>
      </c>
      <c r="J223" s="1154" t="s">
        <v>1061</v>
      </c>
      <c r="K223" s="472" t="s">
        <v>192</v>
      </c>
      <c r="L223" s="513" t="n">
        <v>1</v>
      </c>
      <c r="M223" s="472" t="n">
        <f aca="false">E223*L223</f>
        <v>0.001</v>
      </c>
      <c r="N223" s="515" t="n">
        <v>290.83</v>
      </c>
      <c r="O223" s="515" t="n">
        <f aca="false">L223*N223*1.1323</f>
        <v>329.306809</v>
      </c>
      <c r="P223" s="1128" t="n">
        <f aca="false">O223*E223</f>
        <v>0.329306809</v>
      </c>
      <c r="Q223" s="637"/>
      <c r="R223" s="637"/>
      <c r="S223" s="637"/>
      <c r="T223" s="637"/>
      <c r="U223" s="637"/>
      <c r="V223" s="637"/>
      <c r="W223" s="637"/>
      <c r="X223" s="637"/>
      <c r="Y223" s="637"/>
      <c r="Z223" s="637"/>
      <c r="AA223" s="637"/>
      <c r="AB223" s="637"/>
      <c r="AC223" s="637"/>
      <c r="AD223" s="637"/>
      <c r="AE223" s="637"/>
      <c r="AF223" s="637"/>
      <c r="AG223" s="637"/>
      <c r="AH223" s="637"/>
      <c r="AI223" s="637"/>
      <c r="AJ223" s="637"/>
      <c r="AK223" s="637"/>
      <c r="AL223" s="637"/>
      <c r="AM223" s="637"/>
      <c r="AN223" s="637"/>
      <c r="AO223" s="637"/>
      <c r="AP223" s="637"/>
      <c r="AQ223" s="637"/>
      <c r="AR223" s="637"/>
      <c r="AS223" s="637"/>
      <c r="AT223" s="637"/>
      <c r="AU223" s="637"/>
      <c r="AV223" s="637"/>
      <c r="AW223" s="637"/>
      <c r="AX223" s="637"/>
      <c r="AY223" s="637"/>
      <c r="AZ223" s="637"/>
      <c r="BA223" s="637"/>
      <c r="BB223" s="637"/>
      <c r="BC223" s="637"/>
      <c r="BD223" s="637"/>
      <c r="BE223" s="637"/>
      <c r="BF223" s="637"/>
      <c r="BG223" s="637"/>
      <c r="BH223" s="637"/>
      <c r="BI223" s="637"/>
      <c r="BJ223" s="637"/>
      <c r="BK223" s="637"/>
      <c r="BL223" s="637"/>
      <c r="BM223" s="637"/>
      <c r="BN223" s="637"/>
      <c r="BO223" s="637"/>
      <c r="BP223" s="637"/>
      <c r="BQ223" s="637"/>
      <c r="BR223" s="637"/>
      <c r="BS223" s="637"/>
      <c r="BT223" s="637"/>
      <c r="BU223" s="637"/>
      <c r="BV223" s="637"/>
      <c r="BW223" s="637"/>
      <c r="BX223" s="637"/>
      <c r="BY223" s="637"/>
      <c r="BZ223" s="637"/>
      <c r="CA223" s="637"/>
      <c r="CB223" s="637"/>
      <c r="CC223" s="637"/>
      <c r="CD223" s="637"/>
      <c r="CE223" s="637"/>
      <c r="CF223" s="637"/>
      <c r="CG223" s="637"/>
      <c r="CH223" s="637"/>
      <c r="CI223" s="637"/>
      <c r="CJ223" s="637"/>
      <c r="CK223" s="637"/>
      <c r="CL223" s="637"/>
      <c r="CM223" s="637"/>
      <c r="CN223" s="637"/>
      <c r="CO223" s="637"/>
      <c r="CP223" s="637"/>
      <c r="CQ223" s="637"/>
      <c r="CR223" s="637"/>
      <c r="CS223" s="637"/>
      <c r="CT223" s="637"/>
      <c r="CU223" s="637"/>
      <c r="CV223" s="637"/>
      <c r="CW223" s="637"/>
      <c r="CX223" s="637"/>
      <c r="CY223" s="637"/>
      <c r="CZ223" s="637"/>
      <c r="DA223" s="637"/>
      <c r="DB223" s="637"/>
      <c r="DC223" s="637"/>
      <c r="DD223" s="637"/>
      <c r="DE223" s="637"/>
      <c r="DF223" s="637"/>
      <c r="DG223" s="637"/>
      <c r="DH223" s="637"/>
      <c r="DI223" s="637"/>
      <c r="DJ223" s="637"/>
      <c r="DK223" s="637"/>
      <c r="DL223" s="637"/>
      <c r="DM223" s="637"/>
      <c r="DN223" s="637"/>
      <c r="DO223" s="637"/>
      <c r="DP223" s="637"/>
      <c r="DQ223" s="637"/>
      <c r="DR223" s="637"/>
      <c r="DS223" s="637"/>
      <c r="DT223" s="637"/>
      <c r="DU223" s="637"/>
      <c r="DV223" s="637"/>
      <c r="DW223" s="637"/>
      <c r="DX223" s="637"/>
      <c r="DY223" s="637"/>
      <c r="DZ223" s="637"/>
      <c r="EA223" s="637"/>
      <c r="EB223" s="637"/>
      <c r="EC223" s="637"/>
      <c r="ED223" s="637"/>
      <c r="EE223" s="637"/>
      <c r="EF223" s="637"/>
      <c r="EG223" s="637"/>
      <c r="EH223" s="637"/>
      <c r="EI223" s="637"/>
      <c r="EJ223" s="637"/>
      <c r="EK223" s="637"/>
      <c r="EL223" s="637"/>
      <c r="EM223" s="637"/>
      <c r="EN223" s="637"/>
      <c r="EO223" s="637"/>
      <c r="EP223" s="637"/>
      <c r="EQ223" s="637"/>
      <c r="ER223" s="637"/>
      <c r="ES223" s="637"/>
      <c r="ET223" s="637"/>
      <c r="EU223" s="637"/>
      <c r="EV223" s="637"/>
      <c r="EW223" s="637"/>
      <c r="EX223" s="637"/>
      <c r="EY223" s="637"/>
      <c r="EZ223" s="637"/>
      <c r="FA223" s="637"/>
      <c r="FB223" s="637"/>
      <c r="FC223" s="637"/>
      <c r="FD223" s="637"/>
      <c r="FE223" s="637"/>
      <c r="FF223" s="637"/>
      <c r="FG223" s="637"/>
      <c r="FH223" s="637"/>
      <c r="FI223" s="637"/>
      <c r="FJ223" s="637"/>
      <c r="FK223" s="637"/>
      <c r="FL223" s="637"/>
      <c r="FM223" s="637"/>
      <c r="FN223" s="637"/>
      <c r="FO223" s="637"/>
      <c r="FP223" s="637"/>
      <c r="FQ223" s="637"/>
      <c r="FR223" s="637"/>
      <c r="FS223" s="637"/>
      <c r="FT223" s="637"/>
      <c r="FU223" s="637"/>
      <c r="FV223" s="637"/>
      <c r="FW223" s="637"/>
      <c r="FX223" s="637"/>
      <c r="FY223" s="637"/>
      <c r="FZ223" s="637"/>
      <c r="GA223" s="637"/>
      <c r="GB223" s="637"/>
      <c r="GC223" s="637"/>
      <c r="GD223" s="637"/>
      <c r="GE223" s="637"/>
      <c r="GF223" s="637"/>
      <c r="GG223" s="637"/>
      <c r="GH223" s="637"/>
      <c r="GI223" s="637"/>
      <c r="GJ223" s="637"/>
      <c r="GK223" s="637"/>
      <c r="GL223" s="637"/>
      <c r="GM223" s="637"/>
      <c r="GN223" s="637"/>
      <c r="GO223" s="637"/>
      <c r="GP223" s="637"/>
      <c r="GQ223" s="637"/>
      <c r="GR223" s="637"/>
      <c r="GS223" s="637"/>
      <c r="GT223" s="637"/>
      <c r="GU223" s="637"/>
      <c r="GV223" s="637"/>
      <c r="GW223" s="637"/>
      <c r="GX223" s="637"/>
      <c r="GY223" s="637"/>
      <c r="GZ223" s="637"/>
      <c r="HA223" s="637"/>
      <c r="HB223" s="637"/>
      <c r="HC223" s="637"/>
      <c r="HD223" s="637"/>
      <c r="HE223" s="637"/>
      <c r="HF223" s="637"/>
      <c r="HG223" s="637"/>
      <c r="HH223" s="637"/>
      <c r="HI223" s="637"/>
      <c r="HJ223" s="637"/>
      <c r="HK223" s="637"/>
      <c r="HL223" s="637"/>
      <c r="HM223" s="637"/>
      <c r="HN223" s="637"/>
      <c r="HO223" s="637"/>
      <c r="HP223" s="637"/>
      <c r="HQ223" s="637"/>
      <c r="HR223" s="637"/>
      <c r="HS223" s="637"/>
      <c r="HT223" s="637"/>
      <c r="HU223" s="637"/>
      <c r="HV223" s="637"/>
      <c r="HW223" s="637"/>
      <c r="HX223" s="637"/>
      <c r="HY223" s="637"/>
      <c r="HZ223" s="637"/>
      <c r="IA223" s="637"/>
      <c r="IB223" s="637"/>
      <c r="IC223" s="637"/>
      <c r="ID223" s="637"/>
      <c r="IE223" s="637"/>
      <c r="IF223" s="637"/>
      <c r="IG223" s="637"/>
      <c r="IH223" s="637"/>
      <c r="II223" s="637"/>
      <c r="IJ223" s="637"/>
      <c r="IK223" s="637"/>
      <c r="IL223" s="637"/>
      <c r="IM223" s="637"/>
      <c r="IN223" s="637"/>
      <c r="IO223" s="637"/>
      <c r="IP223" s="637"/>
      <c r="IQ223" s="637"/>
      <c r="IR223" s="637"/>
      <c r="IS223" s="637"/>
      <c r="IT223" s="637"/>
      <c r="IU223" s="637"/>
      <c r="IV223" s="637"/>
    </row>
    <row r="224" customFormat="false" ht="21" hidden="false" customHeight="false" outlineLevel="0" collapsed="false">
      <c r="A224" s="472" t="n">
        <v>7</v>
      </c>
      <c r="B224" s="472" t="s">
        <v>213</v>
      </c>
      <c r="C224" s="1154" t="s">
        <v>1052</v>
      </c>
      <c r="D224" s="472" t="s">
        <v>192</v>
      </c>
      <c r="E224" s="1155" t="n">
        <v>0.0112</v>
      </c>
      <c r="F224" s="472"/>
      <c r="G224" s="494" t="n">
        <f aca="false">F224*$F$3</f>
        <v>0</v>
      </c>
      <c r="H224" s="490"/>
      <c r="I224" s="494" t="n">
        <f aca="false">H224*$F$4</f>
        <v>0</v>
      </c>
      <c r="J224" s="1154" t="s">
        <v>1052</v>
      </c>
      <c r="K224" s="472" t="s">
        <v>192</v>
      </c>
      <c r="L224" s="513" t="n">
        <v>1</v>
      </c>
      <c r="M224" s="472" t="n">
        <f aca="false">E224*L224</f>
        <v>0.0112</v>
      </c>
      <c r="N224" s="515" t="n">
        <v>307.08</v>
      </c>
      <c r="O224" s="515" t="n">
        <f aca="false">L224*N224*1.1323</f>
        <v>347.706684</v>
      </c>
      <c r="P224" s="1128" t="n">
        <f aca="false">O224*E224</f>
        <v>3.8943148608</v>
      </c>
      <c r="Q224" s="637"/>
      <c r="R224" s="637"/>
      <c r="S224" s="637"/>
      <c r="T224" s="637"/>
      <c r="U224" s="637"/>
      <c r="V224" s="637"/>
      <c r="W224" s="637"/>
      <c r="X224" s="637"/>
      <c r="Y224" s="637"/>
      <c r="Z224" s="637"/>
      <c r="AA224" s="637"/>
      <c r="AB224" s="637"/>
      <c r="AC224" s="637"/>
      <c r="AD224" s="637"/>
      <c r="AE224" s="637"/>
      <c r="AF224" s="637"/>
      <c r="AG224" s="637"/>
      <c r="AH224" s="637"/>
      <c r="AI224" s="637"/>
      <c r="AJ224" s="637"/>
      <c r="AK224" s="637"/>
      <c r="AL224" s="637"/>
      <c r="AM224" s="637"/>
      <c r="AN224" s="637"/>
      <c r="AO224" s="637"/>
      <c r="AP224" s="637"/>
      <c r="AQ224" s="637"/>
      <c r="AR224" s="637"/>
      <c r="AS224" s="637"/>
      <c r="AT224" s="637"/>
      <c r="AU224" s="637"/>
      <c r="AV224" s="637"/>
      <c r="AW224" s="637"/>
      <c r="AX224" s="637"/>
      <c r="AY224" s="637"/>
      <c r="AZ224" s="637"/>
      <c r="BA224" s="637"/>
      <c r="BB224" s="637"/>
      <c r="BC224" s="637"/>
      <c r="BD224" s="637"/>
      <c r="BE224" s="637"/>
      <c r="BF224" s="637"/>
      <c r="BG224" s="637"/>
      <c r="BH224" s="637"/>
      <c r="BI224" s="637"/>
      <c r="BJ224" s="637"/>
      <c r="BK224" s="637"/>
      <c r="BL224" s="637"/>
      <c r="BM224" s="637"/>
      <c r="BN224" s="637"/>
      <c r="BO224" s="637"/>
      <c r="BP224" s="637"/>
      <c r="BQ224" s="637"/>
      <c r="BR224" s="637"/>
      <c r="BS224" s="637"/>
      <c r="BT224" s="637"/>
      <c r="BU224" s="637"/>
      <c r="BV224" s="637"/>
      <c r="BW224" s="637"/>
      <c r="BX224" s="637"/>
      <c r="BY224" s="637"/>
      <c r="BZ224" s="637"/>
      <c r="CA224" s="637"/>
      <c r="CB224" s="637"/>
      <c r="CC224" s="637"/>
      <c r="CD224" s="637"/>
      <c r="CE224" s="637"/>
      <c r="CF224" s="637"/>
      <c r="CG224" s="637"/>
      <c r="CH224" s="637"/>
      <c r="CI224" s="637"/>
      <c r="CJ224" s="637"/>
      <c r="CK224" s="637"/>
      <c r="CL224" s="637"/>
      <c r="CM224" s="637"/>
      <c r="CN224" s="637"/>
      <c r="CO224" s="637"/>
      <c r="CP224" s="637"/>
      <c r="CQ224" s="637"/>
      <c r="CR224" s="637"/>
      <c r="CS224" s="637"/>
      <c r="CT224" s="637"/>
      <c r="CU224" s="637"/>
      <c r="CV224" s="637"/>
      <c r="CW224" s="637"/>
      <c r="CX224" s="637"/>
      <c r="CY224" s="637"/>
      <c r="CZ224" s="637"/>
      <c r="DA224" s="637"/>
      <c r="DB224" s="637"/>
      <c r="DC224" s="637"/>
      <c r="DD224" s="637"/>
      <c r="DE224" s="637"/>
      <c r="DF224" s="637"/>
      <c r="DG224" s="637"/>
      <c r="DH224" s="637"/>
      <c r="DI224" s="637"/>
      <c r="DJ224" s="637"/>
      <c r="DK224" s="637"/>
      <c r="DL224" s="637"/>
      <c r="DM224" s="637"/>
      <c r="DN224" s="637"/>
      <c r="DO224" s="637"/>
      <c r="DP224" s="637"/>
      <c r="DQ224" s="637"/>
      <c r="DR224" s="637"/>
      <c r="DS224" s="637"/>
      <c r="DT224" s="637"/>
      <c r="DU224" s="637"/>
      <c r="DV224" s="637"/>
      <c r="DW224" s="637"/>
      <c r="DX224" s="637"/>
      <c r="DY224" s="637"/>
      <c r="DZ224" s="637"/>
      <c r="EA224" s="637"/>
      <c r="EB224" s="637"/>
      <c r="EC224" s="637"/>
      <c r="ED224" s="637"/>
      <c r="EE224" s="637"/>
      <c r="EF224" s="637"/>
      <c r="EG224" s="637"/>
      <c r="EH224" s="637"/>
      <c r="EI224" s="637"/>
      <c r="EJ224" s="637"/>
      <c r="EK224" s="637"/>
      <c r="EL224" s="637"/>
      <c r="EM224" s="637"/>
      <c r="EN224" s="637"/>
      <c r="EO224" s="637"/>
      <c r="EP224" s="637"/>
      <c r="EQ224" s="637"/>
      <c r="ER224" s="637"/>
      <c r="ES224" s="637"/>
      <c r="ET224" s="637"/>
      <c r="EU224" s="637"/>
      <c r="EV224" s="637"/>
      <c r="EW224" s="637"/>
      <c r="EX224" s="637"/>
      <c r="EY224" s="637"/>
      <c r="EZ224" s="637"/>
      <c r="FA224" s="637"/>
      <c r="FB224" s="637"/>
      <c r="FC224" s="637"/>
      <c r="FD224" s="637"/>
      <c r="FE224" s="637"/>
      <c r="FF224" s="637"/>
      <c r="FG224" s="637"/>
      <c r="FH224" s="637"/>
      <c r="FI224" s="637"/>
      <c r="FJ224" s="637"/>
      <c r="FK224" s="637"/>
      <c r="FL224" s="637"/>
      <c r="FM224" s="637"/>
      <c r="FN224" s="637"/>
      <c r="FO224" s="637"/>
      <c r="FP224" s="637"/>
      <c r="FQ224" s="637"/>
      <c r="FR224" s="637"/>
      <c r="FS224" s="637"/>
      <c r="FT224" s="637"/>
      <c r="FU224" s="637"/>
      <c r="FV224" s="637"/>
      <c r="FW224" s="637"/>
      <c r="FX224" s="637"/>
      <c r="FY224" s="637"/>
      <c r="FZ224" s="637"/>
      <c r="GA224" s="637"/>
      <c r="GB224" s="637"/>
      <c r="GC224" s="637"/>
      <c r="GD224" s="637"/>
      <c r="GE224" s="637"/>
      <c r="GF224" s="637"/>
      <c r="GG224" s="637"/>
      <c r="GH224" s="637"/>
      <c r="GI224" s="637"/>
      <c r="GJ224" s="637"/>
      <c r="GK224" s="637"/>
      <c r="GL224" s="637"/>
      <c r="GM224" s="637"/>
      <c r="GN224" s="637"/>
      <c r="GO224" s="637"/>
      <c r="GP224" s="637"/>
      <c r="GQ224" s="637"/>
      <c r="GR224" s="637"/>
      <c r="GS224" s="637"/>
      <c r="GT224" s="637"/>
      <c r="GU224" s="637"/>
      <c r="GV224" s="637"/>
      <c r="GW224" s="637"/>
      <c r="GX224" s="637"/>
      <c r="GY224" s="637"/>
      <c r="GZ224" s="637"/>
      <c r="HA224" s="637"/>
      <c r="HB224" s="637"/>
      <c r="HC224" s="637"/>
      <c r="HD224" s="637"/>
      <c r="HE224" s="637"/>
      <c r="HF224" s="637"/>
      <c r="HG224" s="637"/>
      <c r="HH224" s="637"/>
      <c r="HI224" s="637"/>
      <c r="HJ224" s="637"/>
      <c r="HK224" s="637"/>
      <c r="HL224" s="637"/>
      <c r="HM224" s="637"/>
      <c r="HN224" s="637"/>
      <c r="HO224" s="637"/>
      <c r="HP224" s="637"/>
      <c r="HQ224" s="637"/>
      <c r="HR224" s="637"/>
      <c r="HS224" s="637"/>
      <c r="HT224" s="637"/>
      <c r="HU224" s="637"/>
      <c r="HV224" s="637"/>
      <c r="HW224" s="637"/>
      <c r="HX224" s="637"/>
      <c r="HY224" s="637"/>
      <c r="HZ224" s="637"/>
      <c r="IA224" s="637"/>
      <c r="IB224" s="637"/>
      <c r="IC224" s="637"/>
      <c r="ID224" s="637"/>
      <c r="IE224" s="637"/>
      <c r="IF224" s="637"/>
      <c r="IG224" s="637"/>
      <c r="IH224" s="637"/>
      <c r="II224" s="637"/>
      <c r="IJ224" s="637"/>
      <c r="IK224" s="637"/>
      <c r="IL224" s="637"/>
      <c r="IM224" s="637"/>
      <c r="IN224" s="637"/>
      <c r="IO224" s="637"/>
      <c r="IP224" s="637"/>
      <c r="IQ224" s="637"/>
      <c r="IR224" s="637"/>
      <c r="IS224" s="637"/>
      <c r="IT224" s="637"/>
      <c r="IU224" s="637"/>
      <c r="IV224" s="637"/>
    </row>
    <row r="225" customFormat="false" ht="31.5" hidden="false" customHeight="false" outlineLevel="0" collapsed="false">
      <c r="A225" s="1160" t="n">
        <v>8</v>
      </c>
      <c r="B225" s="1157" t="s">
        <v>213</v>
      </c>
      <c r="C225" s="1158" t="s">
        <v>1133</v>
      </c>
      <c r="D225" s="1160" t="s">
        <v>283</v>
      </c>
      <c r="E225" s="1161" t="n">
        <f aca="false">2*0.35</f>
        <v>0.7</v>
      </c>
      <c r="F225" s="1160"/>
      <c r="G225" s="1207" t="n">
        <f aca="false">F225*$F$3</f>
        <v>0</v>
      </c>
      <c r="H225" s="1160"/>
      <c r="I225" s="1207" t="n">
        <f aca="false">H225*$F$4</f>
        <v>0</v>
      </c>
      <c r="J225" s="1158" t="s">
        <v>1133</v>
      </c>
      <c r="K225" s="1160" t="s">
        <v>283</v>
      </c>
      <c r="L225" s="1161" t="n">
        <v>1</v>
      </c>
      <c r="M225" s="1161" t="n">
        <f aca="false">L225*E225</f>
        <v>0.7</v>
      </c>
      <c r="N225" s="1161" t="n">
        <v>3.33</v>
      </c>
      <c r="O225" s="1161" t="n">
        <f aca="false">(L225*N225)*1.1323+G225+I225</f>
        <v>3.770559</v>
      </c>
      <c r="P225" s="1161" t="n">
        <f aca="false">O225*E225</f>
        <v>2.6393913</v>
      </c>
      <c r="R225" s="1097" t="n">
        <f aca="false">0.025/2</f>
        <v>0.0125</v>
      </c>
    </row>
    <row r="226" customFormat="false" ht="21" hidden="false" customHeight="false" outlineLevel="0" collapsed="false">
      <c r="A226" s="1160" t="n">
        <v>9</v>
      </c>
      <c r="B226" s="1160" t="s">
        <v>213</v>
      </c>
      <c r="C226" s="1189" t="s">
        <v>1134</v>
      </c>
      <c r="D226" s="1160" t="s">
        <v>478</v>
      </c>
      <c r="E226" s="1160" t="n">
        <v>6</v>
      </c>
      <c r="F226" s="1160"/>
      <c r="G226" s="1161" t="n">
        <f aca="false">F226*$F$3</f>
        <v>0</v>
      </c>
      <c r="H226" s="1160"/>
      <c r="I226" s="1161" t="n">
        <f aca="false">H226*$F$4</f>
        <v>0</v>
      </c>
      <c r="J226" s="1189" t="s">
        <v>1134</v>
      </c>
      <c r="K226" s="1160" t="s">
        <v>478</v>
      </c>
      <c r="L226" s="521" t="n">
        <v>1</v>
      </c>
      <c r="M226" s="1160" t="n">
        <f aca="false">E226*L226</f>
        <v>6</v>
      </c>
      <c r="N226" s="1161" t="n">
        <v>0.25</v>
      </c>
      <c r="O226" s="1161" t="n">
        <f aca="false">L226*N226*1.1323+G226+I226</f>
        <v>0.283075</v>
      </c>
      <c r="P226" s="1190" t="n">
        <f aca="false">O226*E226</f>
        <v>1.69845</v>
      </c>
      <c r="R226" s="1112"/>
      <c r="S226" s="1112"/>
      <c r="T226" s="1112"/>
    </row>
    <row r="227" customFormat="false" ht="10.5" hidden="false" customHeight="false" outlineLevel="0" collapsed="false">
      <c r="A227" s="1163"/>
      <c r="B227" s="1159"/>
      <c r="C227" s="1191" t="s">
        <v>1139</v>
      </c>
      <c r="D227" s="1159"/>
      <c r="E227" s="1170"/>
      <c r="F227" s="1163"/>
      <c r="G227" s="1170"/>
      <c r="H227" s="1167"/>
      <c r="I227" s="1170"/>
      <c r="J227" s="1192"/>
      <c r="K227" s="1159"/>
      <c r="L227" s="1170"/>
      <c r="M227" s="1193"/>
      <c r="N227" s="1170"/>
      <c r="O227" s="1170"/>
      <c r="P227" s="1170"/>
      <c r="R227" s="1112"/>
      <c r="S227" s="1112"/>
      <c r="T227" s="1112"/>
    </row>
    <row r="228" customFormat="false" ht="21" hidden="false" customHeight="false" outlineLevel="0" collapsed="false">
      <c r="A228" s="1163" t="n">
        <v>1</v>
      </c>
      <c r="B228" s="1159" t="s">
        <v>223</v>
      </c>
      <c r="C228" s="1194" t="s">
        <v>1140</v>
      </c>
      <c r="D228" s="1159" t="s">
        <v>1073</v>
      </c>
      <c r="E228" s="546" t="n">
        <f aca="false">0.018*10</f>
        <v>0.18</v>
      </c>
      <c r="F228" s="1163" t="n">
        <v>7.85</v>
      </c>
      <c r="G228" s="1170" t="n">
        <f aca="false">F228*$F$3</f>
        <v>19.0383695</v>
      </c>
      <c r="H228" s="1167" t="n">
        <v>1.12</v>
      </c>
      <c r="I228" s="1170" t="n">
        <f aca="false">H228*$F$4</f>
        <v>3.3625424</v>
      </c>
      <c r="J228" s="1195" t="s">
        <v>1074</v>
      </c>
      <c r="K228" s="1159" t="s">
        <v>1073</v>
      </c>
      <c r="L228" s="546" t="n">
        <v>1.015</v>
      </c>
      <c r="M228" s="1196" t="n">
        <f aca="false">L228*E228</f>
        <v>0.1827</v>
      </c>
      <c r="N228" s="1170" t="n">
        <v>27.5</v>
      </c>
      <c r="O228" s="1170" t="n">
        <f aca="false">((N228*L228)+(L229*N229)+(L230*N230)+(L231*N231))*1.1323+G228+I228</f>
        <v>73.27118785</v>
      </c>
      <c r="P228" s="1170" t="n">
        <f aca="false">O228*E228</f>
        <v>13.188813813</v>
      </c>
    </row>
    <row r="229" customFormat="false" ht="11.25" hidden="false" customHeight="false" outlineLevel="0" collapsed="false">
      <c r="A229" s="1197"/>
      <c r="B229" s="1198"/>
      <c r="C229" s="1199"/>
      <c r="D229" s="1198"/>
      <c r="E229" s="1166"/>
      <c r="F229" s="1197"/>
      <c r="G229" s="1166"/>
      <c r="H229" s="1200"/>
      <c r="I229" s="1166"/>
      <c r="J229" s="1201" t="s">
        <v>227</v>
      </c>
      <c r="K229" s="1198" t="s">
        <v>1075</v>
      </c>
      <c r="L229" s="1166" t="n">
        <v>2.9</v>
      </c>
      <c r="M229" s="1202" t="n">
        <f aca="false">L229*E228</f>
        <v>0.522</v>
      </c>
      <c r="N229" s="1166" t="n">
        <v>3.5</v>
      </c>
      <c r="O229" s="1166"/>
      <c r="P229" s="1166"/>
    </row>
    <row r="230" customFormat="false" ht="11.25" hidden="false" customHeight="false" outlineLevel="0" collapsed="false">
      <c r="A230" s="1197"/>
      <c r="B230" s="1198"/>
      <c r="C230" s="1199"/>
      <c r="D230" s="1198"/>
      <c r="E230" s="1166"/>
      <c r="F230" s="1197"/>
      <c r="G230" s="1166"/>
      <c r="H230" s="1200"/>
      <c r="I230" s="1166"/>
      <c r="J230" s="1201" t="s">
        <v>222</v>
      </c>
      <c r="K230" s="1198" t="s">
        <v>1073</v>
      </c>
      <c r="L230" s="554" t="n">
        <v>0.0378</v>
      </c>
      <c r="M230" s="1203" t="n">
        <f aca="false">+L230*E228</f>
        <v>0.006804</v>
      </c>
      <c r="N230" s="1166" t="n">
        <v>125</v>
      </c>
      <c r="O230" s="1166"/>
      <c r="P230" s="1166"/>
    </row>
    <row r="231" customFormat="false" ht="10.5" hidden="false" customHeight="false" outlineLevel="0" collapsed="false">
      <c r="A231" s="1204"/>
      <c r="B231" s="1205"/>
      <c r="C231" s="1206"/>
      <c r="D231" s="1205"/>
      <c r="E231" s="1207"/>
      <c r="F231" s="1204"/>
      <c r="G231" s="1207"/>
      <c r="H231" s="1208"/>
      <c r="I231" s="1207"/>
      <c r="J231" s="1209" t="s">
        <v>229</v>
      </c>
      <c r="K231" s="1205" t="s">
        <v>230</v>
      </c>
      <c r="L231" s="1207" t="n">
        <v>2.3</v>
      </c>
      <c r="M231" s="1210" t="n">
        <f aca="false">L231*E228</f>
        <v>0.414</v>
      </c>
      <c r="N231" s="1207" t="n">
        <v>0.93</v>
      </c>
      <c r="O231" s="1207"/>
      <c r="P231" s="1207"/>
    </row>
    <row r="232" customFormat="false" ht="10.5" hidden="false" customHeight="false" outlineLevel="0" collapsed="false">
      <c r="A232" s="472" t="n">
        <v>2</v>
      </c>
      <c r="B232" s="472" t="s">
        <v>213</v>
      </c>
      <c r="C232" s="1154" t="s">
        <v>1051</v>
      </c>
      <c r="D232" s="472" t="s">
        <v>192</v>
      </c>
      <c r="E232" s="1155" t="n">
        <f aca="false">0.4*0.01</f>
        <v>0.004</v>
      </c>
      <c r="F232" s="472"/>
      <c r="G232" s="494" t="n">
        <f aca="false">F232*$F$3</f>
        <v>0</v>
      </c>
      <c r="H232" s="490"/>
      <c r="I232" s="494" t="n">
        <f aca="false">H232*$F$4</f>
        <v>0</v>
      </c>
      <c r="J232" s="1154" t="s">
        <v>1051</v>
      </c>
      <c r="K232" s="472" t="s">
        <v>192</v>
      </c>
      <c r="L232" s="513" t="n">
        <v>1</v>
      </c>
      <c r="M232" s="472" t="n">
        <f aca="false">E232*L232</f>
        <v>0.004</v>
      </c>
      <c r="N232" s="515" t="n">
        <v>250</v>
      </c>
      <c r="O232" s="515" t="n">
        <f aca="false">L232*N232*1.1323</f>
        <v>283.075</v>
      </c>
      <c r="P232" s="1128" t="n">
        <f aca="false">O232*E232</f>
        <v>1.1323</v>
      </c>
      <c r="Q232" s="637"/>
      <c r="R232" s="637"/>
      <c r="S232" s="637"/>
      <c r="T232" s="637"/>
      <c r="U232" s="637"/>
      <c r="V232" s="637"/>
      <c r="W232" s="637"/>
      <c r="X232" s="637"/>
      <c r="Y232" s="637"/>
      <c r="Z232" s="637"/>
      <c r="AA232" s="637"/>
      <c r="AB232" s="637"/>
      <c r="AC232" s="637"/>
      <c r="AD232" s="637"/>
      <c r="AE232" s="637"/>
      <c r="AF232" s="637"/>
      <c r="AG232" s="637"/>
      <c r="AH232" s="637"/>
      <c r="AI232" s="637"/>
      <c r="AJ232" s="637"/>
      <c r="AK232" s="637"/>
      <c r="AL232" s="637"/>
      <c r="AM232" s="637"/>
      <c r="AN232" s="637"/>
      <c r="AO232" s="637"/>
      <c r="AP232" s="637"/>
      <c r="AQ232" s="637"/>
      <c r="AR232" s="637"/>
      <c r="AS232" s="637"/>
      <c r="AT232" s="637"/>
      <c r="AU232" s="637"/>
      <c r="AV232" s="637"/>
      <c r="AW232" s="637"/>
      <c r="AX232" s="637"/>
      <c r="AY232" s="637"/>
      <c r="AZ232" s="637"/>
      <c r="BA232" s="637"/>
      <c r="BB232" s="637"/>
      <c r="BC232" s="637"/>
      <c r="BD232" s="637"/>
      <c r="BE232" s="637"/>
      <c r="BF232" s="637"/>
      <c r="BG232" s="637"/>
      <c r="BH232" s="637"/>
      <c r="BI232" s="637"/>
      <c r="BJ232" s="637"/>
      <c r="BK232" s="637"/>
      <c r="BL232" s="637"/>
      <c r="BM232" s="637"/>
      <c r="BN232" s="637"/>
      <c r="BO232" s="637"/>
      <c r="BP232" s="637"/>
      <c r="BQ232" s="637"/>
      <c r="BR232" s="637"/>
      <c r="BS232" s="637"/>
      <c r="BT232" s="637"/>
      <c r="BU232" s="637"/>
      <c r="BV232" s="637"/>
      <c r="BW232" s="637"/>
      <c r="BX232" s="637"/>
      <c r="BY232" s="637"/>
      <c r="BZ232" s="637"/>
      <c r="CA232" s="637"/>
      <c r="CB232" s="637"/>
      <c r="CC232" s="637"/>
      <c r="CD232" s="637"/>
      <c r="CE232" s="637"/>
      <c r="CF232" s="637"/>
      <c r="CG232" s="637"/>
      <c r="CH232" s="637"/>
      <c r="CI232" s="637"/>
      <c r="CJ232" s="637"/>
      <c r="CK232" s="637"/>
      <c r="CL232" s="637"/>
      <c r="CM232" s="637"/>
      <c r="CN232" s="637"/>
      <c r="CO232" s="637"/>
      <c r="CP232" s="637"/>
      <c r="CQ232" s="637"/>
      <c r="CR232" s="637"/>
      <c r="CS232" s="637"/>
      <c r="CT232" s="637"/>
      <c r="CU232" s="637"/>
      <c r="CV232" s="637"/>
      <c r="CW232" s="637"/>
      <c r="CX232" s="637"/>
      <c r="CY232" s="637"/>
      <c r="CZ232" s="637"/>
      <c r="DA232" s="637"/>
      <c r="DB232" s="637"/>
      <c r="DC232" s="637"/>
      <c r="DD232" s="637"/>
      <c r="DE232" s="637"/>
      <c r="DF232" s="637"/>
      <c r="DG232" s="637"/>
      <c r="DH232" s="637"/>
      <c r="DI232" s="637"/>
      <c r="DJ232" s="637"/>
      <c r="DK232" s="637"/>
      <c r="DL232" s="637"/>
      <c r="DM232" s="637"/>
      <c r="DN232" s="637"/>
      <c r="DO232" s="637"/>
      <c r="DP232" s="637"/>
      <c r="DQ232" s="637"/>
      <c r="DR232" s="637"/>
      <c r="DS232" s="637"/>
      <c r="DT232" s="637"/>
      <c r="DU232" s="637"/>
      <c r="DV232" s="637"/>
      <c r="DW232" s="637"/>
      <c r="DX232" s="637"/>
      <c r="DY232" s="637"/>
      <c r="DZ232" s="637"/>
      <c r="EA232" s="637"/>
      <c r="EB232" s="637"/>
      <c r="EC232" s="637"/>
      <c r="ED232" s="637"/>
      <c r="EE232" s="637"/>
      <c r="EF232" s="637"/>
      <c r="EG232" s="637"/>
      <c r="EH232" s="637"/>
      <c r="EI232" s="637"/>
      <c r="EJ232" s="637"/>
      <c r="EK232" s="637"/>
      <c r="EL232" s="637"/>
      <c r="EM232" s="637"/>
      <c r="EN232" s="637"/>
      <c r="EO232" s="637"/>
      <c r="EP232" s="637"/>
      <c r="EQ232" s="637"/>
      <c r="ER232" s="637"/>
      <c r="ES232" s="637"/>
      <c r="ET232" s="637"/>
      <c r="EU232" s="637"/>
      <c r="EV232" s="637"/>
      <c r="EW232" s="637"/>
      <c r="EX232" s="637"/>
      <c r="EY232" s="637"/>
      <c r="EZ232" s="637"/>
      <c r="FA232" s="637"/>
      <c r="FB232" s="637"/>
      <c r="FC232" s="637"/>
      <c r="FD232" s="637"/>
      <c r="FE232" s="637"/>
      <c r="FF232" s="637"/>
      <c r="FG232" s="637"/>
      <c r="FH232" s="637"/>
      <c r="FI232" s="637"/>
      <c r="FJ232" s="637"/>
      <c r="FK232" s="637"/>
      <c r="FL232" s="637"/>
      <c r="FM232" s="637"/>
      <c r="FN232" s="637"/>
      <c r="FO232" s="637"/>
      <c r="FP232" s="637"/>
      <c r="FQ232" s="637"/>
      <c r="FR232" s="637"/>
      <c r="FS232" s="637"/>
      <c r="FT232" s="637"/>
      <c r="FU232" s="637"/>
      <c r="FV232" s="637"/>
      <c r="FW232" s="637"/>
      <c r="FX232" s="637"/>
      <c r="FY232" s="637"/>
      <c r="FZ232" s="637"/>
      <c r="GA232" s="637"/>
      <c r="GB232" s="637"/>
      <c r="GC232" s="637"/>
      <c r="GD232" s="637"/>
      <c r="GE232" s="637"/>
      <c r="GF232" s="637"/>
      <c r="GG232" s="637"/>
      <c r="GH232" s="637"/>
      <c r="GI232" s="637"/>
      <c r="GJ232" s="637"/>
      <c r="GK232" s="637"/>
      <c r="GL232" s="637"/>
      <c r="GM232" s="637"/>
      <c r="GN232" s="637"/>
      <c r="GO232" s="637"/>
      <c r="GP232" s="637"/>
      <c r="GQ232" s="637"/>
      <c r="GR232" s="637"/>
      <c r="GS232" s="637"/>
      <c r="GT232" s="637"/>
      <c r="GU232" s="637"/>
      <c r="GV232" s="637"/>
      <c r="GW232" s="637"/>
      <c r="GX232" s="637"/>
      <c r="GY232" s="637"/>
      <c r="GZ232" s="637"/>
      <c r="HA232" s="637"/>
      <c r="HB232" s="637"/>
      <c r="HC232" s="637"/>
      <c r="HD232" s="637"/>
      <c r="HE232" s="637"/>
      <c r="HF232" s="637"/>
      <c r="HG232" s="637"/>
      <c r="HH232" s="637"/>
      <c r="HI232" s="637"/>
      <c r="HJ232" s="637"/>
      <c r="HK232" s="637"/>
      <c r="HL232" s="637"/>
      <c r="HM232" s="637"/>
      <c r="HN232" s="637"/>
      <c r="HO232" s="637"/>
      <c r="HP232" s="637"/>
      <c r="HQ232" s="637"/>
      <c r="HR232" s="637"/>
      <c r="HS232" s="637"/>
      <c r="HT232" s="637"/>
      <c r="HU232" s="637"/>
      <c r="HV232" s="637"/>
      <c r="HW232" s="637"/>
      <c r="HX232" s="637"/>
      <c r="HY232" s="637"/>
      <c r="HZ232" s="637"/>
      <c r="IA232" s="637"/>
      <c r="IB232" s="637"/>
      <c r="IC232" s="637"/>
      <c r="ID232" s="637"/>
      <c r="IE232" s="637"/>
      <c r="IF232" s="637"/>
      <c r="IG232" s="637"/>
      <c r="IH232" s="637"/>
      <c r="II232" s="637"/>
      <c r="IJ232" s="637"/>
      <c r="IK232" s="637"/>
      <c r="IL232" s="637"/>
      <c r="IM232" s="637"/>
      <c r="IN232" s="637"/>
      <c r="IO232" s="637"/>
      <c r="IP232" s="637"/>
      <c r="IQ232" s="637"/>
      <c r="IR232" s="637"/>
      <c r="IS232" s="637"/>
      <c r="IT232" s="637"/>
      <c r="IU232" s="637"/>
      <c r="IV232" s="637"/>
    </row>
    <row r="233" customFormat="false" ht="10.5" hidden="false" customHeight="false" outlineLevel="0" collapsed="false">
      <c r="A233" s="472" t="n">
        <v>3</v>
      </c>
      <c r="B233" s="472" t="s">
        <v>213</v>
      </c>
      <c r="C233" s="1154" t="s">
        <v>1052</v>
      </c>
      <c r="D233" s="472" t="s">
        <v>192</v>
      </c>
      <c r="E233" s="1155" t="n">
        <v>0.017</v>
      </c>
      <c r="F233" s="472"/>
      <c r="G233" s="494" t="n">
        <f aca="false">F233*$F$3</f>
        <v>0</v>
      </c>
      <c r="H233" s="490"/>
      <c r="I233" s="494" t="n">
        <f aca="false">H233*$F$4</f>
        <v>0</v>
      </c>
      <c r="J233" s="1154" t="s">
        <v>1067</v>
      </c>
      <c r="K233" s="472" t="s">
        <v>192</v>
      </c>
      <c r="L233" s="513" t="n">
        <v>1</v>
      </c>
      <c r="M233" s="472" t="n">
        <f aca="false">E233*L233</f>
        <v>0.017</v>
      </c>
      <c r="N233" s="515" t="n">
        <v>304.17</v>
      </c>
      <c r="O233" s="515" t="n">
        <f aca="false">L233*N233*1.1323</f>
        <v>344.411691</v>
      </c>
      <c r="P233" s="1128" t="n">
        <f aca="false">O233*E233</f>
        <v>5.854998747</v>
      </c>
      <c r="Q233" s="637"/>
      <c r="R233" s="637"/>
      <c r="S233" s="637"/>
      <c r="T233" s="637"/>
      <c r="U233" s="637"/>
      <c r="V233" s="637"/>
      <c r="W233" s="637"/>
      <c r="X233" s="637"/>
      <c r="Y233" s="637"/>
      <c r="Z233" s="637"/>
      <c r="AA233" s="637"/>
      <c r="AB233" s="637"/>
      <c r="AC233" s="637"/>
      <c r="AD233" s="637"/>
      <c r="AE233" s="637"/>
      <c r="AF233" s="637"/>
      <c r="AG233" s="637"/>
      <c r="AH233" s="637"/>
      <c r="AI233" s="637"/>
      <c r="AJ233" s="637"/>
      <c r="AK233" s="637"/>
      <c r="AL233" s="637"/>
      <c r="AM233" s="637"/>
      <c r="AN233" s="637"/>
      <c r="AO233" s="637"/>
      <c r="AP233" s="637"/>
      <c r="AQ233" s="637"/>
      <c r="AR233" s="637"/>
      <c r="AS233" s="637"/>
      <c r="AT233" s="637"/>
      <c r="AU233" s="637"/>
      <c r="AV233" s="637"/>
      <c r="AW233" s="637"/>
      <c r="AX233" s="637"/>
      <c r="AY233" s="637"/>
      <c r="AZ233" s="637"/>
      <c r="BA233" s="637"/>
      <c r="BB233" s="637"/>
      <c r="BC233" s="637"/>
      <c r="BD233" s="637"/>
      <c r="BE233" s="637"/>
      <c r="BF233" s="637"/>
      <c r="BG233" s="637"/>
      <c r="BH233" s="637"/>
      <c r="BI233" s="637"/>
      <c r="BJ233" s="637"/>
      <c r="BK233" s="637"/>
      <c r="BL233" s="637"/>
      <c r="BM233" s="637"/>
      <c r="BN233" s="637"/>
      <c r="BO233" s="637"/>
      <c r="BP233" s="637"/>
      <c r="BQ233" s="637"/>
      <c r="BR233" s="637"/>
      <c r="BS233" s="637"/>
      <c r="BT233" s="637"/>
      <c r="BU233" s="637"/>
      <c r="BV233" s="637"/>
      <c r="BW233" s="637"/>
      <c r="BX233" s="637"/>
      <c r="BY233" s="637"/>
      <c r="BZ233" s="637"/>
      <c r="CA233" s="637"/>
      <c r="CB233" s="637"/>
      <c r="CC233" s="637"/>
      <c r="CD233" s="637"/>
      <c r="CE233" s="637"/>
      <c r="CF233" s="637"/>
      <c r="CG233" s="637"/>
      <c r="CH233" s="637"/>
      <c r="CI233" s="637"/>
      <c r="CJ233" s="637"/>
      <c r="CK233" s="637"/>
      <c r="CL233" s="637"/>
      <c r="CM233" s="637"/>
      <c r="CN233" s="637"/>
      <c r="CO233" s="637"/>
      <c r="CP233" s="637"/>
      <c r="CQ233" s="637"/>
      <c r="CR233" s="637"/>
      <c r="CS233" s="637"/>
      <c r="CT233" s="637"/>
      <c r="CU233" s="637"/>
      <c r="CV233" s="637"/>
      <c r="CW233" s="637"/>
      <c r="CX233" s="637"/>
      <c r="CY233" s="637"/>
      <c r="CZ233" s="637"/>
      <c r="DA233" s="637"/>
      <c r="DB233" s="637"/>
      <c r="DC233" s="637"/>
      <c r="DD233" s="637"/>
      <c r="DE233" s="637"/>
      <c r="DF233" s="637"/>
      <c r="DG233" s="637"/>
      <c r="DH233" s="637"/>
      <c r="DI233" s="637"/>
      <c r="DJ233" s="637"/>
      <c r="DK233" s="637"/>
      <c r="DL233" s="637"/>
      <c r="DM233" s="637"/>
      <c r="DN233" s="637"/>
      <c r="DO233" s="637"/>
      <c r="DP233" s="637"/>
      <c r="DQ233" s="637"/>
      <c r="DR233" s="637"/>
      <c r="DS233" s="637"/>
      <c r="DT233" s="637"/>
      <c r="DU233" s="637"/>
      <c r="DV233" s="637"/>
      <c r="DW233" s="637"/>
      <c r="DX233" s="637"/>
      <c r="DY233" s="637"/>
      <c r="DZ233" s="637"/>
      <c r="EA233" s="637"/>
      <c r="EB233" s="637"/>
      <c r="EC233" s="637"/>
      <c r="ED233" s="637"/>
      <c r="EE233" s="637"/>
      <c r="EF233" s="637"/>
      <c r="EG233" s="637"/>
      <c r="EH233" s="637"/>
      <c r="EI233" s="637"/>
      <c r="EJ233" s="637"/>
      <c r="EK233" s="637"/>
      <c r="EL233" s="637"/>
      <c r="EM233" s="637"/>
      <c r="EN233" s="637"/>
      <c r="EO233" s="637"/>
      <c r="EP233" s="637"/>
      <c r="EQ233" s="637"/>
      <c r="ER233" s="637"/>
      <c r="ES233" s="637"/>
      <c r="ET233" s="637"/>
      <c r="EU233" s="637"/>
      <c r="EV233" s="637"/>
      <c r="EW233" s="637"/>
      <c r="EX233" s="637"/>
      <c r="EY233" s="637"/>
      <c r="EZ233" s="637"/>
      <c r="FA233" s="637"/>
      <c r="FB233" s="637"/>
      <c r="FC233" s="637"/>
      <c r="FD233" s="637"/>
      <c r="FE233" s="637"/>
      <c r="FF233" s="637"/>
      <c r="FG233" s="637"/>
      <c r="FH233" s="637"/>
      <c r="FI233" s="637"/>
      <c r="FJ233" s="637"/>
      <c r="FK233" s="637"/>
      <c r="FL233" s="637"/>
      <c r="FM233" s="637"/>
      <c r="FN233" s="637"/>
      <c r="FO233" s="637"/>
      <c r="FP233" s="637"/>
      <c r="FQ233" s="637"/>
      <c r="FR233" s="637"/>
      <c r="FS233" s="637"/>
      <c r="FT233" s="637"/>
      <c r="FU233" s="637"/>
      <c r="FV233" s="637"/>
      <c r="FW233" s="637"/>
      <c r="FX233" s="637"/>
      <c r="FY233" s="637"/>
      <c r="FZ233" s="637"/>
      <c r="GA233" s="637"/>
      <c r="GB233" s="637"/>
      <c r="GC233" s="637"/>
      <c r="GD233" s="637"/>
      <c r="GE233" s="637"/>
      <c r="GF233" s="637"/>
      <c r="GG233" s="637"/>
      <c r="GH233" s="637"/>
      <c r="GI233" s="637"/>
      <c r="GJ233" s="637"/>
      <c r="GK233" s="637"/>
      <c r="GL233" s="637"/>
      <c r="GM233" s="637"/>
      <c r="GN233" s="637"/>
      <c r="GO233" s="637"/>
      <c r="GP233" s="637"/>
      <c r="GQ233" s="637"/>
      <c r="GR233" s="637"/>
      <c r="GS233" s="637"/>
      <c r="GT233" s="637"/>
      <c r="GU233" s="637"/>
      <c r="GV233" s="637"/>
      <c r="GW233" s="637"/>
      <c r="GX233" s="637"/>
      <c r="GY233" s="637"/>
      <c r="GZ233" s="637"/>
      <c r="HA233" s="637"/>
      <c r="HB233" s="637"/>
      <c r="HC233" s="637"/>
      <c r="HD233" s="637"/>
      <c r="HE233" s="637"/>
      <c r="HF233" s="637"/>
      <c r="HG233" s="637"/>
      <c r="HH233" s="637"/>
      <c r="HI233" s="637"/>
      <c r="HJ233" s="637"/>
      <c r="HK233" s="637"/>
      <c r="HL233" s="637"/>
      <c r="HM233" s="637"/>
      <c r="HN233" s="637"/>
      <c r="HO233" s="637"/>
      <c r="HP233" s="637"/>
      <c r="HQ233" s="637"/>
      <c r="HR233" s="637"/>
      <c r="HS233" s="637"/>
      <c r="HT233" s="637"/>
      <c r="HU233" s="637"/>
      <c r="HV233" s="637"/>
      <c r="HW233" s="637"/>
      <c r="HX233" s="637"/>
      <c r="HY233" s="637"/>
      <c r="HZ233" s="637"/>
      <c r="IA233" s="637"/>
      <c r="IB233" s="637"/>
      <c r="IC233" s="637"/>
      <c r="ID233" s="637"/>
      <c r="IE233" s="637"/>
      <c r="IF233" s="637"/>
      <c r="IG233" s="637"/>
      <c r="IH233" s="637"/>
      <c r="II233" s="637"/>
      <c r="IJ233" s="637"/>
      <c r="IK233" s="637"/>
      <c r="IL233" s="637"/>
      <c r="IM233" s="637"/>
      <c r="IN233" s="637"/>
      <c r="IO233" s="637"/>
      <c r="IP233" s="637"/>
      <c r="IQ233" s="637"/>
      <c r="IR233" s="637"/>
      <c r="IS233" s="637"/>
      <c r="IT233" s="637"/>
      <c r="IU233" s="637"/>
      <c r="IV233" s="637"/>
    </row>
    <row r="234" customFormat="false" ht="10.5" hidden="false" customHeight="false" outlineLevel="0" collapsed="false">
      <c r="A234" s="1163"/>
      <c r="B234" s="1159"/>
      <c r="C234" s="1191" t="s">
        <v>1141</v>
      </c>
      <c r="D234" s="1159"/>
      <c r="E234" s="1170"/>
      <c r="F234" s="1163"/>
      <c r="G234" s="1170"/>
      <c r="H234" s="1167"/>
      <c r="I234" s="1170"/>
      <c r="J234" s="1192"/>
      <c r="K234" s="1159"/>
      <c r="L234" s="1170"/>
      <c r="M234" s="1193"/>
      <c r="N234" s="1170"/>
      <c r="O234" s="1170"/>
      <c r="P234" s="1170"/>
      <c r="R234" s="1112"/>
      <c r="S234" s="1112"/>
      <c r="T234" s="1112"/>
    </row>
    <row r="235" customFormat="false" ht="21" hidden="false" customHeight="false" outlineLevel="0" collapsed="false">
      <c r="A235" s="1163" t="n">
        <v>1</v>
      </c>
      <c r="B235" s="1159" t="s">
        <v>223</v>
      </c>
      <c r="C235" s="1194" t="s">
        <v>1140</v>
      </c>
      <c r="D235" s="1159" t="s">
        <v>1073</v>
      </c>
      <c r="E235" s="546" t="n">
        <v>0.022</v>
      </c>
      <c r="F235" s="1163" t="n">
        <v>7.85</v>
      </c>
      <c r="G235" s="1170" t="n">
        <f aca="false">F235*$F$3</f>
        <v>19.0383695</v>
      </c>
      <c r="H235" s="1167" t="n">
        <v>1.12</v>
      </c>
      <c r="I235" s="1170" t="n">
        <f aca="false">H235*$F$4</f>
        <v>3.3625424</v>
      </c>
      <c r="J235" s="1195" t="s">
        <v>1074</v>
      </c>
      <c r="K235" s="1159" t="s">
        <v>1073</v>
      </c>
      <c r="L235" s="546" t="n">
        <v>1.015</v>
      </c>
      <c r="M235" s="1196" t="n">
        <f aca="false">L235*E235</f>
        <v>0.02233</v>
      </c>
      <c r="N235" s="1170" t="n">
        <v>27.5</v>
      </c>
      <c r="O235" s="1170" t="n">
        <f aca="false">((N235*L235)+(L236*N236)+(L237*N237)+(L238*N238))*1.1323+G235+I235</f>
        <v>73.27118785</v>
      </c>
      <c r="P235" s="1170" t="n">
        <f aca="false">O235*E235</f>
        <v>1.6119661327</v>
      </c>
    </row>
    <row r="236" customFormat="false" ht="11.25" hidden="false" customHeight="false" outlineLevel="0" collapsed="false">
      <c r="A236" s="1197"/>
      <c r="B236" s="1198"/>
      <c r="C236" s="1199"/>
      <c r="D236" s="1198"/>
      <c r="E236" s="1166"/>
      <c r="F236" s="1197"/>
      <c r="G236" s="1166"/>
      <c r="H236" s="1200"/>
      <c r="I236" s="1166"/>
      <c r="J236" s="1201" t="s">
        <v>227</v>
      </c>
      <c r="K236" s="1198" t="s">
        <v>1075</v>
      </c>
      <c r="L236" s="1166" t="n">
        <v>2.9</v>
      </c>
      <c r="M236" s="1202" t="n">
        <f aca="false">L236*E235</f>
        <v>0.0638</v>
      </c>
      <c r="N236" s="1166" t="n">
        <v>3.5</v>
      </c>
      <c r="O236" s="1166"/>
      <c r="P236" s="1166"/>
    </row>
    <row r="237" customFormat="false" ht="11.25" hidden="false" customHeight="false" outlineLevel="0" collapsed="false">
      <c r="A237" s="1197"/>
      <c r="B237" s="1198"/>
      <c r="C237" s="1199"/>
      <c r="D237" s="1198"/>
      <c r="E237" s="1166"/>
      <c r="F237" s="1197"/>
      <c r="G237" s="1166"/>
      <c r="H237" s="1200"/>
      <c r="I237" s="1166"/>
      <c r="J237" s="1201" t="s">
        <v>222</v>
      </c>
      <c r="K237" s="1198" t="s">
        <v>1073</v>
      </c>
      <c r="L237" s="554" t="n">
        <v>0.0378</v>
      </c>
      <c r="M237" s="1203" t="n">
        <f aca="false">+L237*E235</f>
        <v>0.0008316</v>
      </c>
      <c r="N237" s="1166" t="n">
        <v>125</v>
      </c>
      <c r="O237" s="1166"/>
      <c r="P237" s="1166"/>
    </row>
    <row r="238" customFormat="false" ht="10.5" hidden="false" customHeight="false" outlineLevel="0" collapsed="false">
      <c r="A238" s="1204"/>
      <c r="B238" s="1205"/>
      <c r="C238" s="1206"/>
      <c r="D238" s="1205"/>
      <c r="E238" s="1207"/>
      <c r="F238" s="1204"/>
      <c r="G238" s="1207"/>
      <c r="H238" s="1208"/>
      <c r="I238" s="1207"/>
      <c r="J238" s="1209" t="s">
        <v>229</v>
      </c>
      <c r="K238" s="1205" t="s">
        <v>230</v>
      </c>
      <c r="L238" s="1207" t="n">
        <v>2.3</v>
      </c>
      <c r="M238" s="1210" t="n">
        <f aca="false">L238*E235</f>
        <v>0.0506</v>
      </c>
      <c r="N238" s="1207" t="n">
        <v>0.93</v>
      </c>
      <c r="O238" s="1207"/>
      <c r="P238" s="1207"/>
    </row>
    <row r="239" customFormat="false" ht="10.5" hidden="false" customHeight="false" outlineLevel="0" collapsed="false">
      <c r="A239" s="472" t="n">
        <v>2</v>
      </c>
      <c r="B239" s="472" t="s">
        <v>213</v>
      </c>
      <c r="C239" s="1154" t="s">
        <v>1051</v>
      </c>
      <c r="D239" s="472" t="s">
        <v>192</v>
      </c>
      <c r="E239" s="1155" t="n">
        <f aca="false">0.5/1000</f>
        <v>0.0005</v>
      </c>
      <c r="F239" s="472"/>
      <c r="G239" s="494" t="n">
        <f aca="false">F239*$F$3</f>
        <v>0</v>
      </c>
      <c r="H239" s="490"/>
      <c r="I239" s="494" t="n">
        <f aca="false">H239*$F$4</f>
        <v>0</v>
      </c>
      <c r="J239" s="1154" t="s">
        <v>1051</v>
      </c>
      <c r="K239" s="472" t="s">
        <v>192</v>
      </c>
      <c r="L239" s="513" t="n">
        <v>1</v>
      </c>
      <c r="M239" s="472" t="n">
        <f aca="false">E239*L239</f>
        <v>0.0005</v>
      </c>
      <c r="N239" s="515" t="n">
        <v>250</v>
      </c>
      <c r="O239" s="515" t="n">
        <f aca="false">L239*N239*1.1323</f>
        <v>283.075</v>
      </c>
      <c r="P239" s="1128" t="n">
        <f aca="false">O239*E239</f>
        <v>0.1415375</v>
      </c>
      <c r="Q239" s="637"/>
      <c r="R239" s="637"/>
      <c r="S239" s="637"/>
      <c r="T239" s="637"/>
      <c r="U239" s="637"/>
      <c r="V239" s="637"/>
      <c r="W239" s="637"/>
      <c r="X239" s="637"/>
      <c r="Y239" s="637"/>
      <c r="Z239" s="637"/>
      <c r="AA239" s="637"/>
      <c r="AB239" s="637"/>
      <c r="AC239" s="637"/>
      <c r="AD239" s="637"/>
      <c r="AE239" s="637"/>
      <c r="AF239" s="637"/>
      <c r="AG239" s="637"/>
      <c r="AH239" s="637"/>
      <c r="AI239" s="637"/>
      <c r="AJ239" s="637"/>
      <c r="AK239" s="637"/>
      <c r="AL239" s="637"/>
      <c r="AM239" s="637"/>
      <c r="AN239" s="637"/>
      <c r="AO239" s="637"/>
      <c r="AP239" s="637"/>
      <c r="AQ239" s="637"/>
      <c r="AR239" s="637"/>
      <c r="AS239" s="637"/>
      <c r="AT239" s="637"/>
      <c r="AU239" s="637"/>
      <c r="AV239" s="637"/>
      <c r="AW239" s="637"/>
      <c r="AX239" s="637"/>
      <c r="AY239" s="637"/>
      <c r="AZ239" s="637"/>
      <c r="BA239" s="637"/>
      <c r="BB239" s="637"/>
      <c r="BC239" s="637"/>
      <c r="BD239" s="637"/>
      <c r="BE239" s="637"/>
      <c r="BF239" s="637"/>
      <c r="BG239" s="637"/>
      <c r="BH239" s="637"/>
      <c r="BI239" s="637"/>
      <c r="BJ239" s="637"/>
      <c r="BK239" s="637"/>
      <c r="BL239" s="637"/>
      <c r="BM239" s="637"/>
      <c r="BN239" s="637"/>
      <c r="BO239" s="637"/>
      <c r="BP239" s="637"/>
      <c r="BQ239" s="637"/>
      <c r="BR239" s="637"/>
      <c r="BS239" s="637"/>
      <c r="BT239" s="637"/>
      <c r="BU239" s="637"/>
      <c r="BV239" s="637"/>
      <c r="BW239" s="637"/>
      <c r="BX239" s="637"/>
      <c r="BY239" s="637"/>
      <c r="BZ239" s="637"/>
      <c r="CA239" s="637"/>
      <c r="CB239" s="637"/>
      <c r="CC239" s="637"/>
      <c r="CD239" s="637"/>
      <c r="CE239" s="637"/>
      <c r="CF239" s="637"/>
      <c r="CG239" s="637"/>
      <c r="CH239" s="637"/>
      <c r="CI239" s="637"/>
      <c r="CJ239" s="637"/>
      <c r="CK239" s="637"/>
      <c r="CL239" s="637"/>
      <c r="CM239" s="637"/>
      <c r="CN239" s="637"/>
      <c r="CO239" s="637"/>
      <c r="CP239" s="637"/>
      <c r="CQ239" s="637"/>
      <c r="CR239" s="637"/>
      <c r="CS239" s="637"/>
      <c r="CT239" s="637"/>
      <c r="CU239" s="637"/>
      <c r="CV239" s="637"/>
      <c r="CW239" s="637"/>
      <c r="CX239" s="637"/>
      <c r="CY239" s="637"/>
      <c r="CZ239" s="637"/>
      <c r="DA239" s="637"/>
      <c r="DB239" s="637"/>
      <c r="DC239" s="637"/>
      <c r="DD239" s="637"/>
      <c r="DE239" s="637"/>
      <c r="DF239" s="637"/>
      <c r="DG239" s="637"/>
      <c r="DH239" s="637"/>
      <c r="DI239" s="637"/>
      <c r="DJ239" s="637"/>
      <c r="DK239" s="637"/>
      <c r="DL239" s="637"/>
      <c r="DM239" s="637"/>
      <c r="DN239" s="637"/>
      <c r="DO239" s="637"/>
      <c r="DP239" s="637"/>
      <c r="DQ239" s="637"/>
      <c r="DR239" s="637"/>
      <c r="DS239" s="637"/>
      <c r="DT239" s="637"/>
      <c r="DU239" s="637"/>
      <c r="DV239" s="637"/>
      <c r="DW239" s="637"/>
      <c r="DX239" s="637"/>
      <c r="DY239" s="637"/>
      <c r="DZ239" s="637"/>
      <c r="EA239" s="637"/>
      <c r="EB239" s="637"/>
      <c r="EC239" s="637"/>
      <c r="ED239" s="637"/>
      <c r="EE239" s="637"/>
      <c r="EF239" s="637"/>
      <c r="EG239" s="637"/>
      <c r="EH239" s="637"/>
      <c r="EI239" s="637"/>
      <c r="EJ239" s="637"/>
      <c r="EK239" s="637"/>
      <c r="EL239" s="637"/>
      <c r="EM239" s="637"/>
      <c r="EN239" s="637"/>
      <c r="EO239" s="637"/>
      <c r="EP239" s="637"/>
      <c r="EQ239" s="637"/>
      <c r="ER239" s="637"/>
      <c r="ES239" s="637"/>
      <c r="ET239" s="637"/>
      <c r="EU239" s="637"/>
      <c r="EV239" s="637"/>
      <c r="EW239" s="637"/>
      <c r="EX239" s="637"/>
      <c r="EY239" s="637"/>
      <c r="EZ239" s="637"/>
      <c r="FA239" s="637"/>
      <c r="FB239" s="637"/>
      <c r="FC239" s="637"/>
      <c r="FD239" s="637"/>
      <c r="FE239" s="637"/>
      <c r="FF239" s="637"/>
      <c r="FG239" s="637"/>
      <c r="FH239" s="637"/>
      <c r="FI239" s="637"/>
      <c r="FJ239" s="637"/>
      <c r="FK239" s="637"/>
      <c r="FL239" s="637"/>
      <c r="FM239" s="637"/>
      <c r="FN239" s="637"/>
      <c r="FO239" s="637"/>
      <c r="FP239" s="637"/>
      <c r="FQ239" s="637"/>
      <c r="FR239" s="637"/>
      <c r="FS239" s="637"/>
      <c r="FT239" s="637"/>
      <c r="FU239" s="637"/>
      <c r="FV239" s="637"/>
      <c r="FW239" s="637"/>
      <c r="FX239" s="637"/>
      <c r="FY239" s="637"/>
      <c r="FZ239" s="637"/>
      <c r="GA239" s="637"/>
      <c r="GB239" s="637"/>
      <c r="GC239" s="637"/>
      <c r="GD239" s="637"/>
      <c r="GE239" s="637"/>
      <c r="GF239" s="637"/>
      <c r="GG239" s="637"/>
      <c r="GH239" s="637"/>
      <c r="GI239" s="637"/>
      <c r="GJ239" s="637"/>
      <c r="GK239" s="637"/>
      <c r="GL239" s="637"/>
      <c r="GM239" s="637"/>
      <c r="GN239" s="637"/>
      <c r="GO239" s="637"/>
      <c r="GP239" s="637"/>
      <c r="GQ239" s="637"/>
      <c r="GR239" s="637"/>
      <c r="GS239" s="637"/>
      <c r="GT239" s="637"/>
      <c r="GU239" s="637"/>
      <c r="GV239" s="637"/>
      <c r="GW239" s="637"/>
      <c r="GX239" s="637"/>
      <c r="GY239" s="637"/>
      <c r="GZ239" s="637"/>
      <c r="HA239" s="637"/>
      <c r="HB239" s="637"/>
      <c r="HC239" s="637"/>
      <c r="HD239" s="637"/>
      <c r="HE239" s="637"/>
      <c r="HF239" s="637"/>
      <c r="HG239" s="637"/>
      <c r="HH239" s="637"/>
      <c r="HI239" s="637"/>
      <c r="HJ239" s="637"/>
      <c r="HK239" s="637"/>
      <c r="HL239" s="637"/>
      <c r="HM239" s="637"/>
      <c r="HN239" s="637"/>
      <c r="HO239" s="637"/>
      <c r="HP239" s="637"/>
      <c r="HQ239" s="637"/>
      <c r="HR239" s="637"/>
      <c r="HS239" s="637"/>
      <c r="HT239" s="637"/>
      <c r="HU239" s="637"/>
      <c r="HV239" s="637"/>
      <c r="HW239" s="637"/>
      <c r="HX239" s="637"/>
      <c r="HY239" s="637"/>
      <c r="HZ239" s="637"/>
      <c r="IA239" s="637"/>
      <c r="IB239" s="637"/>
      <c r="IC239" s="637"/>
      <c r="ID239" s="637"/>
      <c r="IE239" s="637"/>
      <c r="IF239" s="637"/>
      <c r="IG239" s="637"/>
      <c r="IH239" s="637"/>
      <c r="II239" s="637"/>
      <c r="IJ239" s="637"/>
      <c r="IK239" s="637"/>
      <c r="IL239" s="637"/>
      <c r="IM239" s="637"/>
      <c r="IN239" s="637"/>
      <c r="IO239" s="637"/>
      <c r="IP239" s="637"/>
      <c r="IQ239" s="637"/>
      <c r="IR239" s="637"/>
      <c r="IS239" s="637"/>
      <c r="IT239" s="637"/>
      <c r="IU239" s="637"/>
      <c r="IV239" s="637"/>
    </row>
    <row r="240" customFormat="false" ht="10.5" hidden="false" customHeight="false" outlineLevel="0" collapsed="false">
      <c r="A240" s="472" t="n">
        <v>3</v>
      </c>
      <c r="B240" s="472" t="s">
        <v>213</v>
      </c>
      <c r="C240" s="1154" t="s">
        <v>1052</v>
      </c>
      <c r="D240" s="472" t="s">
        <v>192</v>
      </c>
      <c r="E240" s="1155" t="n">
        <v>0.0019</v>
      </c>
      <c r="F240" s="472"/>
      <c r="G240" s="494" t="n">
        <f aca="false">F240*$F$3</f>
        <v>0</v>
      </c>
      <c r="H240" s="490"/>
      <c r="I240" s="494" t="n">
        <f aca="false">H240*$F$4</f>
        <v>0</v>
      </c>
      <c r="J240" s="1154" t="s">
        <v>1067</v>
      </c>
      <c r="K240" s="472" t="s">
        <v>192</v>
      </c>
      <c r="L240" s="513" t="n">
        <v>1</v>
      </c>
      <c r="M240" s="472" t="n">
        <f aca="false">E240*L240</f>
        <v>0.0019</v>
      </c>
      <c r="N240" s="515" t="n">
        <v>304.17</v>
      </c>
      <c r="O240" s="515" t="n">
        <f aca="false">L240*N240*1.1323</f>
        <v>344.411691</v>
      </c>
      <c r="P240" s="1128" t="n">
        <f aca="false">O240*E240</f>
        <v>0.6543822129</v>
      </c>
      <c r="Q240" s="637"/>
      <c r="R240" s="637"/>
      <c r="S240" s="637"/>
      <c r="T240" s="637"/>
      <c r="U240" s="637"/>
      <c r="V240" s="637"/>
      <c r="W240" s="637"/>
      <c r="X240" s="637"/>
      <c r="Y240" s="637"/>
      <c r="Z240" s="637"/>
      <c r="AA240" s="637"/>
      <c r="AB240" s="637"/>
      <c r="AC240" s="637"/>
      <c r="AD240" s="637"/>
      <c r="AE240" s="637"/>
      <c r="AF240" s="637"/>
      <c r="AG240" s="637"/>
      <c r="AH240" s="637"/>
      <c r="AI240" s="637"/>
      <c r="AJ240" s="637"/>
      <c r="AK240" s="637"/>
      <c r="AL240" s="637"/>
      <c r="AM240" s="637"/>
      <c r="AN240" s="637"/>
      <c r="AO240" s="637"/>
      <c r="AP240" s="637"/>
      <c r="AQ240" s="637"/>
      <c r="AR240" s="637"/>
      <c r="AS240" s="637"/>
      <c r="AT240" s="637"/>
      <c r="AU240" s="637"/>
      <c r="AV240" s="637"/>
      <c r="AW240" s="637"/>
      <c r="AX240" s="637"/>
      <c r="AY240" s="637"/>
      <c r="AZ240" s="637"/>
      <c r="BA240" s="637"/>
      <c r="BB240" s="637"/>
      <c r="BC240" s="637"/>
      <c r="BD240" s="637"/>
      <c r="BE240" s="637"/>
      <c r="BF240" s="637"/>
      <c r="BG240" s="637"/>
      <c r="BH240" s="637"/>
      <c r="BI240" s="637"/>
      <c r="BJ240" s="637"/>
      <c r="BK240" s="637"/>
      <c r="BL240" s="637"/>
      <c r="BM240" s="637"/>
      <c r="BN240" s="637"/>
      <c r="BO240" s="637"/>
      <c r="BP240" s="637"/>
      <c r="BQ240" s="637"/>
      <c r="BR240" s="637"/>
      <c r="BS240" s="637"/>
      <c r="BT240" s="637"/>
      <c r="BU240" s="637"/>
      <c r="BV240" s="637"/>
      <c r="BW240" s="637"/>
      <c r="BX240" s="637"/>
      <c r="BY240" s="637"/>
      <c r="BZ240" s="637"/>
      <c r="CA240" s="637"/>
      <c r="CB240" s="637"/>
      <c r="CC240" s="637"/>
      <c r="CD240" s="637"/>
      <c r="CE240" s="637"/>
      <c r="CF240" s="637"/>
      <c r="CG240" s="637"/>
      <c r="CH240" s="637"/>
      <c r="CI240" s="637"/>
      <c r="CJ240" s="637"/>
      <c r="CK240" s="637"/>
      <c r="CL240" s="637"/>
      <c r="CM240" s="637"/>
      <c r="CN240" s="637"/>
      <c r="CO240" s="637"/>
      <c r="CP240" s="637"/>
      <c r="CQ240" s="637"/>
      <c r="CR240" s="637"/>
      <c r="CS240" s="637"/>
      <c r="CT240" s="637"/>
      <c r="CU240" s="637"/>
      <c r="CV240" s="637"/>
      <c r="CW240" s="637"/>
      <c r="CX240" s="637"/>
      <c r="CY240" s="637"/>
      <c r="CZ240" s="637"/>
      <c r="DA240" s="637"/>
      <c r="DB240" s="637"/>
      <c r="DC240" s="637"/>
      <c r="DD240" s="637"/>
      <c r="DE240" s="637"/>
      <c r="DF240" s="637"/>
      <c r="DG240" s="637"/>
      <c r="DH240" s="637"/>
      <c r="DI240" s="637"/>
      <c r="DJ240" s="637"/>
      <c r="DK240" s="637"/>
      <c r="DL240" s="637"/>
      <c r="DM240" s="637"/>
      <c r="DN240" s="637"/>
      <c r="DO240" s="637"/>
      <c r="DP240" s="637"/>
      <c r="DQ240" s="637"/>
      <c r="DR240" s="637"/>
      <c r="DS240" s="637"/>
      <c r="DT240" s="637"/>
      <c r="DU240" s="637"/>
      <c r="DV240" s="637"/>
      <c r="DW240" s="637"/>
      <c r="DX240" s="637"/>
      <c r="DY240" s="637"/>
      <c r="DZ240" s="637"/>
      <c r="EA240" s="637"/>
      <c r="EB240" s="637"/>
      <c r="EC240" s="637"/>
      <c r="ED240" s="637"/>
      <c r="EE240" s="637"/>
      <c r="EF240" s="637"/>
      <c r="EG240" s="637"/>
      <c r="EH240" s="637"/>
      <c r="EI240" s="637"/>
      <c r="EJ240" s="637"/>
      <c r="EK240" s="637"/>
      <c r="EL240" s="637"/>
      <c r="EM240" s="637"/>
      <c r="EN240" s="637"/>
      <c r="EO240" s="637"/>
      <c r="EP240" s="637"/>
      <c r="EQ240" s="637"/>
      <c r="ER240" s="637"/>
      <c r="ES240" s="637"/>
      <c r="ET240" s="637"/>
      <c r="EU240" s="637"/>
      <c r="EV240" s="637"/>
      <c r="EW240" s="637"/>
      <c r="EX240" s="637"/>
      <c r="EY240" s="637"/>
      <c r="EZ240" s="637"/>
      <c r="FA240" s="637"/>
      <c r="FB240" s="637"/>
      <c r="FC240" s="637"/>
      <c r="FD240" s="637"/>
      <c r="FE240" s="637"/>
      <c r="FF240" s="637"/>
      <c r="FG240" s="637"/>
      <c r="FH240" s="637"/>
      <c r="FI240" s="637"/>
      <c r="FJ240" s="637"/>
      <c r="FK240" s="637"/>
      <c r="FL240" s="637"/>
      <c r="FM240" s="637"/>
      <c r="FN240" s="637"/>
      <c r="FO240" s="637"/>
      <c r="FP240" s="637"/>
      <c r="FQ240" s="637"/>
      <c r="FR240" s="637"/>
      <c r="FS240" s="637"/>
      <c r="FT240" s="637"/>
      <c r="FU240" s="637"/>
      <c r="FV240" s="637"/>
      <c r="FW240" s="637"/>
      <c r="FX240" s="637"/>
      <c r="FY240" s="637"/>
      <c r="FZ240" s="637"/>
      <c r="GA240" s="637"/>
      <c r="GB240" s="637"/>
      <c r="GC240" s="637"/>
      <c r="GD240" s="637"/>
      <c r="GE240" s="637"/>
      <c r="GF240" s="637"/>
      <c r="GG240" s="637"/>
      <c r="GH240" s="637"/>
      <c r="GI240" s="637"/>
      <c r="GJ240" s="637"/>
      <c r="GK240" s="637"/>
      <c r="GL240" s="637"/>
      <c r="GM240" s="637"/>
      <c r="GN240" s="637"/>
      <c r="GO240" s="637"/>
      <c r="GP240" s="637"/>
      <c r="GQ240" s="637"/>
      <c r="GR240" s="637"/>
      <c r="GS240" s="637"/>
      <c r="GT240" s="637"/>
      <c r="GU240" s="637"/>
      <c r="GV240" s="637"/>
      <c r="GW240" s="637"/>
      <c r="GX240" s="637"/>
      <c r="GY240" s="637"/>
      <c r="GZ240" s="637"/>
      <c r="HA240" s="637"/>
      <c r="HB240" s="637"/>
      <c r="HC240" s="637"/>
      <c r="HD240" s="637"/>
      <c r="HE240" s="637"/>
      <c r="HF240" s="637"/>
      <c r="HG240" s="637"/>
      <c r="HH240" s="637"/>
      <c r="HI240" s="637"/>
      <c r="HJ240" s="637"/>
      <c r="HK240" s="637"/>
      <c r="HL240" s="637"/>
      <c r="HM240" s="637"/>
      <c r="HN240" s="637"/>
      <c r="HO240" s="637"/>
      <c r="HP240" s="637"/>
      <c r="HQ240" s="637"/>
      <c r="HR240" s="637"/>
      <c r="HS240" s="637"/>
      <c r="HT240" s="637"/>
      <c r="HU240" s="637"/>
      <c r="HV240" s="637"/>
      <c r="HW240" s="637"/>
      <c r="HX240" s="637"/>
      <c r="HY240" s="637"/>
      <c r="HZ240" s="637"/>
      <c r="IA240" s="637"/>
      <c r="IB240" s="637"/>
      <c r="IC240" s="637"/>
      <c r="ID240" s="637"/>
      <c r="IE240" s="637"/>
      <c r="IF240" s="637"/>
      <c r="IG240" s="637"/>
      <c r="IH240" s="637"/>
      <c r="II240" s="637"/>
      <c r="IJ240" s="637"/>
      <c r="IK240" s="637"/>
      <c r="IL240" s="637"/>
      <c r="IM240" s="637"/>
      <c r="IN240" s="637"/>
      <c r="IO240" s="637"/>
      <c r="IP240" s="637"/>
      <c r="IQ240" s="637"/>
      <c r="IR240" s="637"/>
      <c r="IS240" s="637"/>
      <c r="IT240" s="637"/>
      <c r="IU240" s="637"/>
      <c r="IV240" s="637"/>
    </row>
    <row r="241" customFormat="false" ht="10.5" hidden="false" customHeight="false" outlineLevel="0" collapsed="false">
      <c r="C241" s="1112" t="s">
        <v>42</v>
      </c>
      <c r="D241" s="1112"/>
      <c r="E241" s="1200"/>
      <c r="F241" s="1200"/>
      <c r="G241" s="1294"/>
      <c r="H241" s="1294"/>
      <c r="I241" s="1294"/>
      <c r="J241" s="1112"/>
      <c r="K241" s="1200"/>
      <c r="L241" s="1294"/>
      <c r="M241" s="1294"/>
      <c r="N241" s="1294"/>
      <c r="O241" s="1294"/>
      <c r="P241" s="1100" t="n">
        <f aca="false">SUM(P12:P240)</f>
        <v>4002.74207900168</v>
      </c>
      <c r="R241" s="1100"/>
    </row>
    <row r="242" customFormat="false" ht="10.5" hidden="false" customHeight="false" outlineLevel="0" collapsed="false">
      <c r="C242" s="1097" t="s">
        <v>337</v>
      </c>
      <c r="D242" s="1200"/>
      <c r="E242" s="1200"/>
      <c r="F242" s="1200"/>
      <c r="G242" s="1294"/>
      <c r="H242" s="1294"/>
      <c r="I242" s="1294"/>
      <c r="J242" s="1112"/>
      <c r="K242" s="1200"/>
      <c r="L242" s="1294"/>
      <c r="M242" s="1294"/>
      <c r="N242" s="1294"/>
      <c r="O242" s="1294"/>
      <c r="P242" s="1100" t="n">
        <f aca="false">P241*13.3%</f>
        <v>532.364696507224</v>
      </c>
      <c r="R242" s="1100"/>
    </row>
    <row r="243" customFormat="false" ht="10.5" hidden="false" customHeight="false" outlineLevel="0" collapsed="false">
      <c r="C243" s="1097" t="s">
        <v>42</v>
      </c>
      <c r="D243" s="1200"/>
      <c r="E243" s="1200"/>
      <c r="F243" s="1200"/>
      <c r="G243" s="1294"/>
      <c r="H243" s="1294"/>
      <c r="I243" s="1294"/>
      <c r="J243" s="1112"/>
      <c r="K243" s="1200"/>
      <c r="L243" s="1294"/>
      <c r="M243" s="1294"/>
      <c r="N243" s="1294"/>
      <c r="O243" s="1294"/>
      <c r="P243" s="1100" t="n">
        <f aca="false">P241+P242</f>
        <v>4535.1067755089</v>
      </c>
      <c r="R243" s="1100"/>
    </row>
    <row r="244" customFormat="false" ht="10.5" hidden="false" customHeight="false" outlineLevel="0" collapsed="false">
      <c r="C244" s="1097" t="s">
        <v>338</v>
      </c>
      <c r="D244" s="1200"/>
      <c r="E244" s="1200"/>
      <c r="F244" s="1200"/>
      <c r="G244" s="1294"/>
      <c r="H244" s="1294"/>
      <c r="I244" s="1294"/>
      <c r="J244" s="1112"/>
      <c r="K244" s="1200"/>
      <c r="L244" s="1294"/>
      <c r="M244" s="1294"/>
      <c r="N244" s="1294"/>
      <c r="O244" s="1294"/>
      <c r="P244" s="1100" t="n">
        <f aca="false">P243*11%</f>
        <v>498.861745305979</v>
      </c>
      <c r="R244" s="1100"/>
    </row>
    <row r="245" customFormat="false" ht="10.5" hidden="false" customHeight="false" outlineLevel="0" collapsed="false">
      <c r="C245" s="1097" t="s">
        <v>42</v>
      </c>
      <c r="H245" s="1099" t="s">
        <v>1142</v>
      </c>
      <c r="K245" s="1200"/>
      <c r="L245" s="1294"/>
      <c r="M245" s="1294"/>
      <c r="N245" s="1294"/>
      <c r="O245" s="1294"/>
      <c r="P245" s="1294" t="n">
        <f aca="false">P243+P244</f>
        <v>5033.96852081488</v>
      </c>
      <c r="R245" s="1294" t="n">
        <f aca="false">+P245*1.0075*1.004*1.0015*1.015</f>
        <v>5176.14291602357</v>
      </c>
    </row>
    <row r="246" customFormat="false" ht="10.5" hidden="false" customHeight="false" outlineLevel="0" collapsed="false">
      <c r="K246" s="1200"/>
      <c r="L246" s="1294"/>
      <c r="M246" s="1294"/>
      <c r="N246" s="1294"/>
      <c r="O246" s="1294"/>
      <c r="P246" s="1294"/>
    </row>
    <row r="247" customFormat="false" ht="10.5" hidden="false" customHeight="false" outlineLevel="0" collapsed="false">
      <c r="D247" s="1200" t="s">
        <v>1143</v>
      </c>
      <c r="E247" s="1200"/>
      <c r="F247" s="1200"/>
      <c r="G247" s="1200"/>
      <c r="H247" s="1200"/>
      <c r="I247" s="1200"/>
      <c r="J247" s="1200"/>
    </row>
  </sheetData>
  <mergeCells count="16">
    <mergeCell ref="A1:P1"/>
    <mergeCell ref="A2:P2"/>
    <mergeCell ref="D3:E3"/>
    <mergeCell ref="D4:E4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D247:J24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59" colorId="64" zoomScale="130" zoomScaleNormal="130" zoomScalePageLayoutView="100" workbookViewId="0">
      <selection pane="topLeft" activeCell="E57" activeCellId="0" sqref="E5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295" width="2.56"/>
    <col collapsed="false" customWidth="true" hidden="false" outlineLevel="0" max="2" min="2" style="1295" width="8.13"/>
    <col collapsed="false" customWidth="true" hidden="false" outlineLevel="0" max="3" min="3" style="1296" width="32.28"/>
    <col collapsed="false" customWidth="true" hidden="false" outlineLevel="0" max="4" min="4" style="643" width="5.13"/>
    <col collapsed="false" customWidth="true" hidden="false" outlineLevel="0" max="5" min="5" style="1297" width="6.7"/>
    <col collapsed="false" customWidth="true" hidden="false" outlineLevel="0" max="9" min="6" style="1297" width="5.56"/>
    <col collapsed="false" customWidth="true" hidden="false" outlineLevel="0" max="10" min="10" style="1297" width="23.28"/>
    <col collapsed="false" customWidth="true" hidden="false" outlineLevel="0" max="11" min="11" style="1297" width="4.7"/>
    <col collapsed="false" customWidth="true" hidden="false" outlineLevel="0" max="12" min="12" style="1297" width="5.85"/>
    <col collapsed="false" customWidth="true" hidden="false" outlineLevel="0" max="13" min="13" style="1297" width="6.99"/>
    <col collapsed="false" customWidth="true" hidden="false" outlineLevel="0" max="14" min="14" style="1297" width="6.13"/>
    <col collapsed="false" customWidth="true" hidden="false" outlineLevel="0" max="15" min="15" style="1297" width="5.99"/>
    <col collapsed="false" customWidth="true" hidden="false" outlineLevel="0" max="16" min="16" style="1297" width="7.13"/>
    <col collapsed="false" customWidth="true" hidden="false" outlineLevel="0" max="17" min="17" style="1297" width="5.99"/>
    <col collapsed="false" customWidth="true" hidden="true" outlineLevel="0" max="21" min="18" style="1298" width="9.05"/>
    <col collapsed="false" customWidth="false" hidden="false" outlineLevel="0" max="257" min="22" style="1298" width="9.13"/>
  </cols>
  <sheetData>
    <row r="1" customFormat="false" ht="12.75" hidden="false" customHeight="false" outlineLevel="0" collapsed="false">
      <c r="A1" s="65" t="s">
        <v>114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961"/>
      <c r="R1" s="961"/>
      <c r="S1" s="961"/>
      <c r="T1" s="961"/>
      <c r="U1" s="961"/>
      <c r="V1" s="961"/>
      <c r="W1" s="961"/>
      <c r="X1" s="961"/>
      <c r="Y1" s="961"/>
      <c r="Z1" s="961"/>
      <c r="AA1" s="961"/>
      <c r="AB1" s="961"/>
      <c r="AC1" s="961"/>
      <c r="AD1" s="961"/>
      <c r="AE1" s="961"/>
      <c r="AF1" s="961"/>
      <c r="AG1" s="961"/>
      <c r="AH1" s="961"/>
      <c r="AI1" s="961"/>
      <c r="AJ1" s="961"/>
      <c r="AK1" s="961"/>
      <c r="AL1" s="961"/>
      <c r="AM1" s="961"/>
      <c r="AN1" s="961"/>
      <c r="AO1" s="961"/>
      <c r="AP1" s="961"/>
      <c r="AQ1" s="961"/>
      <c r="AR1" s="961"/>
      <c r="AS1" s="961"/>
      <c r="AT1" s="961"/>
      <c r="AU1" s="961"/>
      <c r="AV1" s="961"/>
      <c r="AW1" s="961"/>
      <c r="AX1" s="961"/>
      <c r="AY1" s="961"/>
      <c r="AZ1" s="961"/>
      <c r="BA1" s="961"/>
      <c r="BB1" s="961"/>
      <c r="BC1" s="961"/>
      <c r="BD1" s="961"/>
      <c r="BE1" s="961"/>
      <c r="BF1" s="961"/>
      <c r="BG1" s="961"/>
      <c r="BH1" s="961"/>
      <c r="BI1" s="961"/>
      <c r="BJ1" s="961"/>
      <c r="BK1" s="961"/>
      <c r="BL1" s="961"/>
      <c r="BM1" s="961"/>
      <c r="BN1" s="961"/>
      <c r="BO1" s="961"/>
      <c r="BP1" s="961"/>
      <c r="BQ1" s="961"/>
      <c r="BR1" s="961"/>
      <c r="BS1" s="961"/>
      <c r="BT1" s="961"/>
      <c r="BU1" s="961"/>
      <c r="BV1" s="961"/>
      <c r="BW1" s="961"/>
      <c r="BX1" s="961"/>
      <c r="BY1" s="961"/>
      <c r="BZ1" s="961"/>
      <c r="CA1" s="961"/>
      <c r="CB1" s="961"/>
      <c r="CC1" s="961"/>
      <c r="CD1" s="961"/>
      <c r="CE1" s="961"/>
      <c r="CF1" s="961"/>
      <c r="CG1" s="961"/>
      <c r="CH1" s="961"/>
      <c r="CI1" s="961"/>
      <c r="CJ1" s="961"/>
      <c r="CK1" s="961"/>
      <c r="CL1" s="961"/>
      <c r="CM1" s="961"/>
      <c r="CN1" s="961"/>
      <c r="CO1" s="961"/>
      <c r="CP1" s="961"/>
      <c r="CQ1" s="961"/>
      <c r="CR1" s="961"/>
      <c r="CS1" s="961"/>
      <c r="CT1" s="961"/>
      <c r="CU1" s="961"/>
      <c r="CV1" s="961"/>
      <c r="CW1" s="961"/>
      <c r="CX1" s="961"/>
      <c r="CY1" s="961"/>
      <c r="CZ1" s="961"/>
      <c r="DA1" s="961"/>
      <c r="DB1" s="961"/>
      <c r="DC1" s="961"/>
      <c r="DD1" s="961"/>
      <c r="DE1" s="961"/>
      <c r="DF1" s="961"/>
      <c r="DG1" s="961"/>
      <c r="DH1" s="961"/>
      <c r="DI1" s="961"/>
      <c r="DJ1" s="961"/>
      <c r="DK1" s="961"/>
      <c r="DL1" s="961"/>
      <c r="DM1" s="961"/>
      <c r="DN1" s="961"/>
      <c r="DO1" s="961"/>
      <c r="DP1" s="961"/>
      <c r="DQ1" s="961"/>
      <c r="DR1" s="961"/>
      <c r="DS1" s="961"/>
      <c r="DT1" s="961"/>
      <c r="DU1" s="961"/>
      <c r="DV1" s="961"/>
      <c r="DW1" s="961"/>
      <c r="DX1" s="961"/>
      <c r="DY1" s="961"/>
      <c r="DZ1" s="961"/>
      <c r="EA1" s="961"/>
      <c r="EB1" s="961"/>
      <c r="EC1" s="961"/>
      <c r="ED1" s="961"/>
      <c r="EE1" s="961"/>
      <c r="EF1" s="961"/>
      <c r="EG1" s="961"/>
      <c r="EH1" s="961"/>
      <c r="EI1" s="961"/>
      <c r="EJ1" s="961"/>
      <c r="EK1" s="961"/>
      <c r="EL1" s="961"/>
      <c r="EM1" s="961"/>
      <c r="EN1" s="961"/>
      <c r="EO1" s="961"/>
      <c r="EP1" s="961"/>
      <c r="EQ1" s="961"/>
      <c r="ER1" s="961"/>
      <c r="ES1" s="961"/>
      <c r="ET1" s="961"/>
      <c r="EU1" s="961"/>
      <c r="EV1" s="961"/>
      <c r="EW1" s="961"/>
      <c r="EX1" s="961"/>
      <c r="EY1" s="961"/>
      <c r="EZ1" s="961"/>
      <c r="FA1" s="961"/>
      <c r="FB1" s="961"/>
      <c r="FC1" s="961"/>
      <c r="FD1" s="961"/>
      <c r="FE1" s="961"/>
      <c r="FF1" s="961"/>
      <c r="FG1" s="961"/>
      <c r="FH1" s="961"/>
      <c r="FI1" s="961"/>
      <c r="FJ1" s="961"/>
      <c r="FK1" s="961"/>
      <c r="FL1" s="961"/>
      <c r="FM1" s="961"/>
      <c r="FN1" s="961"/>
      <c r="FO1" s="961"/>
      <c r="FP1" s="961"/>
      <c r="FQ1" s="961"/>
      <c r="FR1" s="961"/>
      <c r="FS1" s="961"/>
      <c r="FT1" s="961"/>
      <c r="FU1" s="961"/>
      <c r="FV1" s="961"/>
      <c r="FW1" s="961"/>
      <c r="FX1" s="961"/>
      <c r="FY1" s="961"/>
      <c r="FZ1" s="961"/>
      <c r="GA1" s="961"/>
      <c r="GB1" s="961"/>
      <c r="GC1" s="961"/>
      <c r="GD1" s="961"/>
      <c r="GE1" s="961"/>
      <c r="GF1" s="961"/>
      <c r="GG1" s="961"/>
      <c r="GH1" s="961"/>
      <c r="GI1" s="961"/>
      <c r="GJ1" s="961"/>
      <c r="GK1" s="961"/>
      <c r="GL1" s="961"/>
      <c r="GM1" s="961"/>
      <c r="GN1" s="961"/>
      <c r="GO1" s="961"/>
      <c r="GP1" s="961"/>
      <c r="GQ1" s="961"/>
      <c r="GR1" s="961"/>
      <c r="GS1" s="961"/>
      <c r="GT1" s="961"/>
      <c r="GU1" s="961"/>
      <c r="GV1" s="961"/>
      <c r="GW1" s="961"/>
      <c r="GX1" s="961"/>
      <c r="GY1" s="961"/>
      <c r="GZ1" s="961"/>
      <c r="HA1" s="961"/>
      <c r="HB1" s="961"/>
      <c r="HC1" s="961"/>
      <c r="HD1" s="961"/>
      <c r="HE1" s="961"/>
      <c r="HF1" s="961"/>
      <c r="HG1" s="961"/>
      <c r="HH1" s="961"/>
      <c r="HI1" s="961"/>
      <c r="HJ1" s="961"/>
      <c r="HK1" s="961"/>
      <c r="HL1" s="961"/>
      <c r="HM1" s="961"/>
      <c r="HN1" s="961"/>
      <c r="HO1" s="961"/>
      <c r="HP1" s="961"/>
      <c r="HQ1" s="961"/>
      <c r="HR1" s="961"/>
      <c r="HS1" s="961"/>
      <c r="HT1" s="961"/>
      <c r="HU1" s="961"/>
      <c r="HV1" s="961"/>
      <c r="HW1" s="961"/>
      <c r="HX1" s="961"/>
      <c r="HY1" s="961"/>
      <c r="HZ1" s="961"/>
      <c r="IA1" s="961"/>
      <c r="IB1" s="961"/>
      <c r="IC1" s="961"/>
      <c r="ID1" s="961"/>
      <c r="IE1" s="961"/>
      <c r="IF1" s="961"/>
      <c r="IG1" s="961"/>
      <c r="IH1" s="961"/>
      <c r="II1" s="961"/>
      <c r="IJ1" s="961"/>
      <c r="IK1" s="961"/>
      <c r="IL1" s="961"/>
      <c r="IM1" s="961"/>
      <c r="IN1" s="961"/>
      <c r="IO1" s="961"/>
      <c r="IP1" s="961"/>
      <c r="IQ1" s="961"/>
      <c r="IR1" s="961"/>
      <c r="IS1" s="961"/>
      <c r="IT1" s="961"/>
      <c r="IU1" s="961"/>
      <c r="IV1" s="961"/>
    </row>
    <row r="2" customFormat="false" ht="12.75" hidden="false" customHeight="false" outlineLevel="0" collapsed="false">
      <c r="A2" s="1299"/>
      <c r="B2" s="65" t="s">
        <v>1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1299"/>
      <c r="Q2" s="961"/>
      <c r="R2" s="961"/>
      <c r="S2" s="961"/>
      <c r="T2" s="961"/>
      <c r="U2" s="961"/>
      <c r="V2" s="961"/>
      <c r="W2" s="961"/>
      <c r="X2" s="961"/>
      <c r="Y2" s="961"/>
      <c r="Z2" s="961"/>
      <c r="AA2" s="961"/>
      <c r="AB2" s="961"/>
      <c r="AC2" s="961"/>
      <c r="AD2" s="961"/>
      <c r="AE2" s="961"/>
      <c r="AF2" s="961"/>
      <c r="AG2" s="961"/>
      <c r="AH2" s="961"/>
      <c r="AI2" s="961"/>
      <c r="AJ2" s="961"/>
      <c r="AK2" s="961"/>
      <c r="AL2" s="961"/>
      <c r="AM2" s="961"/>
      <c r="AN2" s="961"/>
      <c r="AO2" s="961"/>
      <c r="AP2" s="961"/>
      <c r="AQ2" s="961"/>
      <c r="AR2" s="961"/>
      <c r="AS2" s="961"/>
      <c r="AT2" s="961"/>
      <c r="AU2" s="961"/>
      <c r="AV2" s="961"/>
      <c r="AW2" s="961"/>
      <c r="AX2" s="961"/>
      <c r="AY2" s="961"/>
      <c r="AZ2" s="961"/>
      <c r="BA2" s="961"/>
      <c r="BB2" s="961"/>
      <c r="BC2" s="961"/>
      <c r="BD2" s="961"/>
      <c r="BE2" s="961"/>
      <c r="BF2" s="961"/>
      <c r="BG2" s="961"/>
      <c r="BH2" s="961"/>
      <c r="BI2" s="961"/>
      <c r="BJ2" s="961"/>
      <c r="BK2" s="961"/>
      <c r="BL2" s="961"/>
      <c r="BM2" s="961"/>
      <c r="BN2" s="961"/>
      <c r="BO2" s="961"/>
      <c r="BP2" s="961"/>
      <c r="BQ2" s="961"/>
      <c r="BR2" s="961"/>
      <c r="BS2" s="961"/>
      <c r="BT2" s="961"/>
      <c r="BU2" s="961"/>
      <c r="BV2" s="961"/>
      <c r="BW2" s="961"/>
      <c r="BX2" s="961"/>
      <c r="BY2" s="961"/>
      <c r="BZ2" s="961"/>
      <c r="CA2" s="961"/>
      <c r="CB2" s="961"/>
      <c r="CC2" s="961"/>
      <c r="CD2" s="961"/>
      <c r="CE2" s="961"/>
      <c r="CF2" s="961"/>
      <c r="CG2" s="961"/>
      <c r="CH2" s="961"/>
      <c r="CI2" s="961"/>
      <c r="CJ2" s="961"/>
      <c r="CK2" s="961"/>
      <c r="CL2" s="961"/>
      <c r="CM2" s="961"/>
      <c r="CN2" s="961"/>
      <c r="CO2" s="961"/>
      <c r="CP2" s="961"/>
      <c r="CQ2" s="961"/>
      <c r="CR2" s="961"/>
      <c r="CS2" s="961"/>
      <c r="CT2" s="961"/>
      <c r="CU2" s="961"/>
      <c r="CV2" s="961"/>
      <c r="CW2" s="961"/>
      <c r="CX2" s="961"/>
      <c r="CY2" s="961"/>
      <c r="CZ2" s="961"/>
      <c r="DA2" s="961"/>
      <c r="DB2" s="961"/>
      <c r="DC2" s="961"/>
      <c r="DD2" s="961"/>
      <c r="DE2" s="961"/>
      <c r="DF2" s="961"/>
      <c r="DG2" s="961"/>
      <c r="DH2" s="961"/>
      <c r="DI2" s="961"/>
      <c r="DJ2" s="961"/>
      <c r="DK2" s="961"/>
      <c r="DL2" s="961"/>
      <c r="DM2" s="961"/>
      <c r="DN2" s="961"/>
      <c r="DO2" s="961"/>
      <c r="DP2" s="961"/>
      <c r="DQ2" s="961"/>
      <c r="DR2" s="961"/>
      <c r="DS2" s="961"/>
      <c r="DT2" s="961"/>
      <c r="DU2" s="961"/>
      <c r="DV2" s="961"/>
      <c r="DW2" s="961"/>
      <c r="DX2" s="961"/>
      <c r="DY2" s="961"/>
      <c r="DZ2" s="961"/>
      <c r="EA2" s="961"/>
      <c r="EB2" s="961"/>
      <c r="EC2" s="961"/>
      <c r="ED2" s="961"/>
      <c r="EE2" s="961"/>
      <c r="EF2" s="961"/>
      <c r="EG2" s="961"/>
      <c r="EH2" s="961"/>
      <c r="EI2" s="961"/>
      <c r="EJ2" s="961"/>
      <c r="EK2" s="961"/>
      <c r="EL2" s="961"/>
      <c r="EM2" s="961"/>
      <c r="EN2" s="961"/>
      <c r="EO2" s="961"/>
      <c r="EP2" s="961"/>
      <c r="EQ2" s="961"/>
      <c r="ER2" s="961"/>
      <c r="ES2" s="961"/>
      <c r="ET2" s="961"/>
      <c r="EU2" s="961"/>
      <c r="EV2" s="961"/>
      <c r="EW2" s="961"/>
      <c r="EX2" s="961"/>
      <c r="EY2" s="961"/>
      <c r="EZ2" s="961"/>
      <c r="FA2" s="961"/>
      <c r="FB2" s="961"/>
      <c r="FC2" s="961"/>
      <c r="FD2" s="961"/>
      <c r="FE2" s="961"/>
      <c r="FF2" s="961"/>
      <c r="FG2" s="961"/>
      <c r="FH2" s="961"/>
      <c r="FI2" s="961"/>
      <c r="FJ2" s="961"/>
      <c r="FK2" s="961"/>
      <c r="FL2" s="961"/>
      <c r="FM2" s="961"/>
      <c r="FN2" s="961"/>
      <c r="FO2" s="961"/>
      <c r="FP2" s="961"/>
      <c r="FQ2" s="961"/>
      <c r="FR2" s="961"/>
      <c r="FS2" s="961"/>
      <c r="FT2" s="961"/>
      <c r="FU2" s="961"/>
      <c r="FV2" s="961"/>
      <c r="FW2" s="961"/>
      <c r="FX2" s="961"/>
      <c r="FY2" s="961"/>
      <c r="FZ2" s="961"/>
      <c r="GA2" s="961"/>
      <c r="GB2" s="961"/>
      <c r="GC2" s="961"/>
      <c r="GD2" s="961"/>
      <c r="GE2" s="961"/>
      <c r="GF2" s="961"/>
      <c r="GG2" s="961"/>
      <c r="GH2" s="961"/>
      <c r="GI2" s="961"/>
      <c r="GJ2" s="961"/>
      <c r="GK2" s="961"/>
      <c r="GL2" s="961"/>
      <c r="GM2" s="961"/>
      <c r="GN2" s="961"/>
      <c r="GO2" s="961"/>
      <c r="GP2" s="961"/>
      <c r="GQ2" s="961"/>
      <c r="GR2" s="961"/>
      <c r="GS2" s="961"/>
      <c r="GT2" s="961"/>
      <c r="GU2" s="961"/>
      <c r="GV2" s="961"/>
      <c r="GW2" s="961"/>
      <c r="GX2" s="961"/>
      <c r="GY2" s="961"/>
      <c r="GZ2" s="961"/>
      <c r="HA2" s="961"/>
      <c r="HB2" s="961"/>
      <c r="HC2" s="961"/>
      <c r="HD2" s="961"/>
      <c r="HE2" s="961"/>
      <c r="HF2" s="961"/>
      <c r="HG2" s="961"/>
      <c r="HH2" s="961"/>
      <c r="HI2" s="961"/>
      <c r="HJ2" s="961"/>
      <c r="HK2" s="961"/>
      <c r="HL2" s="961"/>
      <c r="HM2" s="961"/>
      <c r="HN2" s="961"/>
      <c r="HO2" s="961"/>
      <c r="HP2" s="961"/>
      <c r="HQ2" s="961"/>
      <c r="HR2" s="961"/>
      <c r="HS2" s="961"/>
      <c r="HT2" s="961"/>
      <c r="HU2" s="961"/>
      <c r="HV2" s="961"/>
      <c r="HW2" s="961"/>
      <c r="HX2" s="961"/>
      <c r="HY2" s="961"/>
      <c r="HZ2" s="961"/>
      <c r="IA2" s="961"/>
      <c r="IB2" s="961"/>
      <c r="IC2" s="961"/>
      <c r="ID2" s="961"/>
      <c r="IE2" s="961"/>
      <c r="IF2" s="961"/>
      <c r="IG2" s="961"/>
      <c r="IH2" s="961"/>
      <c r="II2" s="961"/>
      <c r="IJ2" s="961"/>
      <c r="IK2" s="961"/>
      <c r="IL2" s="961"/>
      <c r="IM2" s="961"/>
      <c r="IN2" s="961"/>
      <c r="IO2" s="961"/>
      <c r="IP2" s="961"/>
      <c r="IQ2" s="961"/>
      <c r="IR2" s="961"/>
      <c r="IS2" s="961"/>
      <c r="IT2" s="961"/>
      <c r="IU2" s="961"/>
      <c r="IV2" s="961"/>
    </row>
    <row r="3" customFormat="false" ht="12.75" hidden="false" customHeight="false" outlineLevel="0" collapsed="false">
      <c r="A3" s="1300"/>
      <c r="B3" s="1300"/>
      <c r="C3" s="1300"/>
      <c r="D3" s="1300"/>
      <c r="E3" s="1300"/>
      <c r="F3" s="1300"/>
      <c r="G3" s="1300"/>
      <c r="H3" s="1300"/>
      <c r="I3" s="1300"/>
      <c r="J3" s="1300"/>
      <c r="K3" s="1300"/>
      <c r="L3" s="1300"/>
      <c r="M3" s="1300"/>
      <c r="N3" s="1300"/>
      <c r="O3" s="1300"/>
      <c r="P3" s="1300"/>
      <c r="Q3" s="961"/>
      <c r="R3" s="961"/>
      <c r="S3" s="961"/>
      <c r="T3" s="961"/>
      <c r="U3" s="961"/>
      <c r="V3" s="961"/>
      <c r="W3" s="961"/>
      <c r="X3" s="961"/>
      <c r="Y3" s="961"/>
      <c r="Z3" s="961"/>
      <c r="AA3" s="961"/>
      <c r="AB3" s="961"/>
      <c r="AC3" s="961"/>
      <c r="AD3" s="961"/>
      <c r="AE3" s="961"/>
      <c r="AF3" s="961"/>
      <c r="AG3" s="961"/>
      <c r="AH3" s="961"/>
      <c r="AI3" s="961"/>
      <c r="AJ3" s="961"/>
      <c r="AK3" s="961"/>
      <c r="AL3" s="961"/>
      <c r="AM3" s="961"/>
      <c r="AN3" s="961"/>
      <c r="AO3" s="961"/>
      <c r="AP3" s="961"/>
      <c r="AQ3" s="961"/>
      <c r="AR3" s="961"/>
      <c r="AS3" s="961"/>
      <c r="AT3" s="961"/>
      <c r="AU3" s="961"/>
      <c r="AV3" s="961"/>
      <c r="AW3" s="961"/>
      <c r="AX3" s="961"/>
      <c r="AY3" s="961"/>
      <c r="AZ3" s="961"/>
      <c r="BA3" s="961"/>
      <c r="BB3" s="961"/>
      <c r="BC3" s="961"/>
      <c r="BD3" s="961"/>
      <c r="BE3" s="961"/>
      <c r="BF3" s="961"/>
      <c r="BG3" s="961"/>
      <c r="BH3" s="961"/>
      <c r="BI3" s="961"/>
      <c r="BJ3" s="961"/>
      <c r="BK3" s="961"/>
      <c r="BL3" s="961"/>
      <c r="BM3" s="961"/>
      <c r="BN3" s="961"/>
      <c r="BO3" s="961"/>
      <c r="BP3" s="961"/>
      <c r="BQ3" s="961"/>
      <c r="BR3" s="961"/>
      <c r="BS3" s="961"/>
      <c r="BT3" s="961"/>
      <c r="BU3" s="961"/>
      <c r="BV3" s="961"/>
      <c r="BW3" s="961"/>
      <c r="BX3" s="961"/>
      <c r="BY3" s="961"/>
      <c r="BZ3" s="961"/>
      <c r="CA3" s="961"/>
      <c r="CB3" s="961"/>
      <c r="CC3" s="961"/>
      <c r="CD3" s="961"/>
      <c r="CE3" s="961"/>
      <c r="CF3" s="961"/>
      <c r="CG3" s="961"/>
      <c r="CH3" s="961"/>
      <c r="CI3" s="961"/>
      <c r="CJ3" s="961"/>
      <c r="CK3" s="961"/>
      <c r="CL3" s="961"/>
      <c r="CM3" s="961"/>
      <c r="CN3" s="961"/>
      <c r="CO3" s="961"/>
      <c r="CP3" s="961"/>
      <c r="CQ3" s="961"/>
      <c r="CR3" s="961"/>
      <c r="CS3" s="961"/>
      <c r="CT3" s="961"/>
      <c r="CU3" s="961"/>
      <c r="CV3" s="961"/>
      <c r="CW3" s="961"/>
      <c r="CX3" s="961"/>
      <c r="CY3" s="961"/>
      <c r="CZ3" s="961"/>
      <c r="DA3" s="961"/>
      <c r="DB3" s="961"/>
      <c r="DC3" s="961"/>
      <c r="DD3" s="961"/>
      <c r="DE3" s="961"/>
      <c r="DF3" s="961"/>
      <c r="DG3" s="961"/>
      <c r="DH3" s="961"/>
      <c r="DI3" s="961"/>
      <c r="DJ3" s="961"/>
      <c r="DK3" s="961"/>
      <c r="DL3" s="961"/>
      <c r="DM3" s="961"/>
      <c r="DN3" s="961"/>
      <c r="DO3" s="961"/>
      <c r="DP3" s="961"/>
      <c r="DQ3" s="961"/>
      <c r="DR3" s="961"/>
      <c r="DS3" s="961"/>
      <c r="DT3" s="961"/>
      <c r="DU3" s="961"/>
      <c r="DV3" s="961"/>
      <c r="DW3" s="961"/>
      <c r="DX3" s="961"/>
      <c r="DY3" s="961"/>
      <c r="DZ3" s="961"/>
      <c r="EA3" s="961"/>
      <c r="EB3" s="961"/>
      <c r="EC3" s="961"/>
      <c r="ED3" s="961"/>
      <c r="EE3" s="961"/>
      <c r="EF3" s="961"/>
      <c r="EG3" s="961"/>
      <c r="EH3" s="961"/>
      <c r="EI3" s="961"/>
      <c r="EJ3" s="961"/>
      <c r="EK3" s="961"/>
      <c r="EL3" s="961"/>
      <c r="EM3" s="961"/>
      <c r="EN3" s="961"/>
      <c r="EO3" s="961"/>
      <c r="EP3" s="961"/>
      <c r="EQ3" s="961"/>
      <c r="ER3" s="961"/>
      <c r="ES3" s="961"/>
      <c r="ET3" s="961"/>
      <c r="EU3" s="961"/>
      <c r="EV3" s="961"/>
      <c r="EW3" s="961"/>
      <c r="EX3" s="961"/>
      <c r="EY3" s="961"/>
      <c r="EZ3" s="961"/>
      <c r="FA3" s="961"/>
      <c r="FB3" s="961"/>
      <c r="FC3" s="961"/>
      <c r="FD3" s="961"/>
      <c r="FE3" s="961"/>
      <c r="FF3" s="961"/>
      <c r="FG3" s="961"/>
      <c r="FH3" s="961"/>
      <c r="FI3" s="961"/>
      <c r="FJ3" s="961"/>
      <c r="FK3" s="961"/>
      <c r="FL3" s="961"/>
      <c r="FM3" s="961"/>
      <c r="FN3" s="961"/>
      <c r="FO3" s="961"/>
      <c r="FP3" s="961"/>
      <c r="FQ3" s="961"/>
      <c r="FR3" s="961"/>
      <c r="FS3" s="961"/>
      <c r="FT3" s="961"/>
      <c r="FU3" s="961"/>
      <c r="FV3" s="961"/>
      <c r="FW3" s="961"/>
      <c r="FX3" s="961"/>
      <c r="FY3" s="961"/>
      <c r="FZ3" s="961"/>
      <c r="GA3" s="961"/>
      <c r="GB3" s="961"/>
      <c r="GC3" s="961"/>
      <c r="GD3" s="961"/>
      <c r="GE3" s="961"/>
      <c r="GF3" s="961"/>
      <c r="GG3" s="961"/>
      <c r="GH3" s="961"/>
      <c r="GI3" s="961"/>
      <c r="GJ3" s="961"/>
      <c r="GK3" s="961"/>
      <c r="GL3" s="961"/>
      <c r="GM3" s="961"/>
      <c r="GN3" s="961"/>
      <c r="GO3" s="961"/>
      <c r="GP3" s="961"/>
      <c r="GQ3" s="961"/>
      <c r="GR3" s="961"/>
      <c r="GS3" s="961"/>
      <c r="GT3" s="961"/>
      <c r="GU3" s="961"/>
      <c r="GV3" s="961"/>
      <c r="GW3" s="961"/>
      <c r="GX3" s="961"/>
      <c r="GY3" s="961"/>
      <c r="GZ3" s="961"/>
      <c r="HA3" s="961"/>
      <c r="HB3" s="961"/>
      <c r="HC3" s="961"/>
      <c r="HD3" s="961"/>
      <c r="HE3" s="961"/>
      <c r="HF3" s="961"/>
      <c r="HG3" s="961"/>
      <c r="HH3" s="961"/>
      <c r="HI3" s="961"/>
      <c r="HJ3" s="961"/>
      <c r="HK3" s="961"/>
      <c r="HL3" s="961"/>
      <c r="HM3" s="961"/>
      <c r="HN3" s="961"/>
      <c r="HO3" s="961"/>
      <c r="HP3" s="961"/>
      <c r="HQ3" s="961"/>
      <c r="HR3" s="961"/>
      <c r="HS3" s="961"/>
      <c r="HT3" s="961"/>
      <c r="HU3" s="961"/>
      <c r="HV3" s="961"/>
      <c r="HW3" s="961"/>
      <c r="HX3" s="961"/>
      <c r="HY3" s="961"/>
      <c r="HZ3" s="961"/>
      <c r="IA3" s="961"/>
      <c r="IB3" s="961"/>
      <c r="IC3" s="961"/>
      <c r="ID3" s="961"/>
      <c r="IE3" s="961"/>
      <c r="IF3" s="961"/>
      <c r="IG3" s="961"/>
      <c r="IH3" s="961"/>
      <c r="II3" s="961"/>
      <c r="IJ3" s="961"/>
      <c r="IK3" s="961"/>
      <c r="IL3" s="961"/>
      <c r="IM3" s="961"/>
      <c r="IN3" s="961"/>
      <c r="IO3" s="961"/>
      <c r="IP3" s="961"/>
      <c r="IQ3" s="961"/>
      <c r="IR3" s="961"/>
      <c r="IS3" s="961"/>
      <c r="IT3" s="961"/>
      <c r="IU3" s="961"/>
      <c r="IV3" s="961"/>
    </row>
    <row r="4" customFormat="false" ht="12.75" hidden="false" customHeight="false" outlineLevel="0" collapsed="false">
      <c r="A4" s="1301"/>
      <c r="B4" s="1301"/>
      <c r="C4" s="1302" t="s">
        <v>125</v>
      </c>
      <c r="D4" s="1303" t="s">
        <v>126</v>
      </c>
      <c r="E4" s="1303"/>
      <c r="F4" s="1304" t="n">
        <v>2.42527</v>
      </c>
      <c r="G4" s="1305"/>
      <c r="R4" s="1297"/>
      <c r="S4" s="1297"/>
      <c r="T4" s="1297"/>
      <c r="U4" s="1297"/>
      <c r="V4" s="1297"/>
      <c r="W4" s="1297"/>
      <c r="X4" s="1297"/>
      <c r="Y4" s="1297"/>
      <c r="Z4" s="1297"/>
      <c r="AA4" s="1297"/>
      <c r="AB4" s="1297"/>
      <c r="AC4" s="1297"/>
      <c r="AD4" s="1297"/>
      <c r="AE4" s="1297"/>
      <c r="AF4" s="1297"/>
      <c r="AG4" s="1297"/>
      <c r="AH4" s="1297"/>
      <c r="AI4" s="1297"/>
      <c r="AJ4" s="1297"/>
      <c r="AK4" s="1297"/>
      <c r="AL4" s="1297"/>
      <c r="AM4" s="1297"/>
      <c r="AN4" s="1297"/>
      <c r="AO4" s="1297"/>
      <c r="AP4" s="1297"/>
      <c r="AQ4" s="1297"/>
      <c r="AR4" s="1297"/>
      <c r="AS4" s="1297"/>
      <c r="AT4" s="1297"/>
      <c r="AU4" s="1297"/>
      <c r="AV4" s="1297"/>
      <c r="AW4" s="1297"/>
      <c r="AX4" s="1297"/>
      <c r="AY4" s="1297"/>
      <c r="AZ4" s="1297"/>
      <c r="BA4" s="1297"/>
      <c r="BB4" s="1297"/>
      <c r="BC4" s="1297"/>
      <c r="BD4" s="1297"/>
      <c r="BE4" s="1297"/>
      <c r="BF4" s="1297"/>
      <c r="BG4" s="1297"/>
      <c r="BH4" s="1297"/>
      <c r="BI4" s="1297"/>
      <c r="BJ4" s="1297"/>
      <c r="BK4" s="1297"/>
      <c r="BL4" s="1297"/>
      <c r="BM4" s="1297"/>
      <c r="BN4" s="1297"/>
      <c r="BO4" s="1297"/>
      <c r="BP4" s="1297"/>
      <c r="BQ4" s="1297"/>
      <c r="BR4" s="1297"/>
      <c r="BS4" s="1297"/>
      <c r="BT4" s="1297"/>
      <c r="BU4" s="1297"/>
      <c r="BV4" s="1297"/>
      <c r="BW4" s="1297"/>
      <c r="BX4" s="1297"/>
      <c r="BY4" s="1297"/>
      <c r="BZ4" s="1297"/>
      <c r="CA4" s="1297"/>
      <c r="CB4" s="1297"/>
      <c r="CC4" s="1297"/>
      <c r="CD4" s="1297"/>
      <c r="CE4" s="1297"/>
      <c r="CF4" s="1297"/>
      <c r="CG4" s="1297"/>
      <c r="CH4" s="1297"/>
      <c r="CI4" s="1297"/>
      <c r="CJ4" s="1297"/>
      <c r="CK4" s="1297"/>
      <c r="CL4" s="1297"/>
      <c r="CM4" s="1297"/>
      <c r="CN4" s="1297"/>
      <c r="CO4" s="1297"/>
      <c r="CP4" s="1297"/>
      <c r="CQ4" s="1297"/>
      <c r="CR4" s="1297"/>
      <c r="CS4" s="1297"/>
      <c r="CT4" s="1297"/>
      <c r="CU4" s="1297"/>
      <c r="CV4" s="1297"/>
      <c r="CW4" s="1297"/>
      <c r="CX4" s="1297"/>
      <c r="CY4" s="1297"/>
      <c r="CZ4" s="1297"/>
      <c r="DA4" s="1297"/>
      <c r="DB4" s="1297"/>
      <c r="DC4" s="1297"/>
      <c r="DD4" s="1297"/>
      <c r="DE4" s="1297"/>
      <c r="DF4" s="1297"/>
      <c r="DG4" s="1297"/>
      <c r="DH4" s="1297"/>
      <c r="DI4" s="1297"/>
      <c r="DJ4" s="1297"/>
      <c r="DK4" s="1297"/>
      <c r="DL4" s="1297"/>
      <c r="DM4" s="1297"/>
      <c r="DN4" s="1297"/>
      <c r="DO4" s="1297"/>
      <c r="DP4" s="1297"/>
      <c r="DQ4" s="1297"/>
      <c r="DR4" s="1297"/>
      <c r="DS4" s="1297"/>
      <c r="DT4" s="1297"/>
      <c r="DU4" s="1297"/>
      <c r="DV4" s="1297"/>
      <c r="DW4" s="1297"/>
      <c r="DX4" s="1297"/>
      <c r="DY4" s="1297"/>
      <c r="DZ4" s="1297"/>
      <c r="EA4" s="1297"/>
      <c r="EB4" s="1297"/>
      <c r="EC4" s="1297"/>
      <c r="ED4" s="1297"/>
      <c r="EE4" s="1297"/>
      <c r="EF4" s="1297"/>
      <c r="EG4" s="1297"/>
      <c r="EH4" s="1297"/>
      <c r="EI4" s="1297"/>
      <c r="EJ4" s="1297"/>
      <c r="EK4" s="1297"/>
      <c r="EL4" s="1297"/>
      <c r="EM4" s="1297"/>
      <c r="EN4" s="1297"/>
      <c r="EO4" s="1297"/>
      <c r="EP4" s="1297"/>
      <c r="EQ4" s="1297"/>
      <c r="ER4" s="1297"/>
      <c r="ES4" s="1297"/>
      <c r="ET4" s="1297"/>
      <c r="EU4" s="1297"/>
      <c r="EV4" s="1297"/>
      <c r="EW4" s="1297"/>
      <c r="EX4" s="1297"/>
      <c r="EY4" s="1297"/>
      <c r="EZ4" s="1297"/>
      <c r="FA4" s="1297"/>
      <c r="FB4" s="1297"/>
      <c r="FC4" s="1297"/>
      <c r="FD4" s="1297"/>
      <c r="FE4" s="1297"/>
      <c r="FF4" s="1297"/>
      <c r="FG4" s="1297"/>
      <c r="FH4" s="1297"/>
      <c r="FI4" s="1297"/>
      <c r="FJ4" s="1297"/>
      <c r="FK4" s="1297"/>
      <c r="FL4" s="1297"/>
      <c r="FM4" s="1297"/>
      <c r="FN4" s="1297"/>
      <c r="FO4" s="1297"/>
      <c r="FP4" s="1297"/>
      <c r="FQ4" s="1297"/>
      <c r="FR4" s="1297"/>
      <c r="FS4" s="1297"/>
      <c r="FT4" s="1297"/>
      <c r="FU4" s="1297"/>
      <c r="FV4" s="1297"/>
      <c r="FW4" s="1297"/>
      <c r="FX4" s="1297"/>
      <c r="FY4" s="1297"/>
      <c r="FZ4" s="1297"/>
      <c r="GA4" s="1297"/>
      <c r="GB4" s="1297"/>
      <c r="GC4" s="1297"/>
      <c r="GD4" s="1297"/>
      <c r="GE4" s="1297"/>
      <c r="GF4" s="1297"/>
      <c r="GG4" s="1297"/>
      <c r="GH4" s="1297"/>
      <c r="GI4" s="1297"/>
      <c r="GJ4" s="1297"/>
      <c r="GK4" s="1297"/>
      <c r="GL4" s="1297"/>
      <c r="GM4" s="1297"/>
      <c r="GN4" s="1297"/>
      <c r="GO4" s="1297"/>
      <c r="GP4" s="1297"/>
      <c r="GQ4" s="1297"/>
      <c r="GR4" s="1297"/>
      <c r="GS4" s="1297"/>
      <c r="GT4" s="1297"/>
      <c r="GU4" s="1297"/>
      <c r="GV4" s="1297"/>
      <c r="GW4" s="1297"/>
      <c r="GX4" s="1297"/>
      <c r="GY4" s="1297"/>
      <c r="GZ4" s="1297"/>
      <c r="HA4" s="1297"/>
      <c r="HB4" s="1297"/>
      <c r="HC4" s="1297"/>
      <c r="HD4" s="1297"/>
      <c r="HE4" s="1297"/>
      <c r="HF4" s="1297"/>
      <c r="HG4" s="1297"/>
      <c r="HH4" s="1297"/>
      <c r="HI4" s="1297"/>
      <c r="HJ4" s="1297"/>
      <c r="HK4" s="1297"/>
      <c r="HL4" s="1297"/>
      <c r="HM4" s="1297"/>
      <c r="HN4" s="1297"/>
      <c r="HO4" s="1297"/>
      <c r="HP4" s="1297"/>
      <c r="HQ4" s="1297"/>
      <c r="HR4" s="1297"/>
      <c r="HS4" s="1297"/>
      <c r="HT4" s="1297"/>
      <c r="HU4" s="1297"/>
      <c r="HV4" s="1297"/>
      <c r="HW4" s="1297"/>
      <c r="HX4" s="1297"/>
      <c r="HY4" s="1297"/>
      <c r="HZ4" s="1297"/>
      <c r="IA4" s="1297"/>
      <c r="IB4" s="1297"/>
      <c r="IC4" s="1297"/>
      <c r="ID4" s="1297"/>
      <c r="IE4" s="1297"/>
      <c r="IF4" s="1297"/>
      <c r="IG4" s="1297"/>
      <c r="IH4" s="1297"/>
      <c r="II4" s="1297"/>
      <c r="IJ4" s="1297"/>
      <c r="IK4" s="1297"/>
      <c r="IL4" s="1297"/>
      <c r="IM4" s="1297"/>
      <c r="IN4" s="1297"/>
      <c r="IO4" s="1297"/>
      <c r="IP4" s="1297"/>
      <c r="IQ4" s="1297"/>
      <c r="IR4" s="1297"/>
      <c r="IS4" s="1297"/>
      <c r="IT4" s="1297"/>
      <c r="IU4" s="1297"/>
      <c r="IV4" s="1297"/>
    </row>
    <row r="5" customFormat="false" ht="12.75" hidden="false" customHeight="false" outlineLevel="0" collapsed="false">
      <c r="A5" s="1306" t="s">
        <v>127</v>
      </c>
      <c r="B5" s="1306"/>
      <c r="C5" s="1302" t="s">
        <v>128</v>
      </c>
      <c r="D5" s="1303" t="s">
        <v>129</v>
      </c>
      <c r="E5" s="1303"/>
      <c r="F5" s="1304" t="n">
        <v>3.00227</v>
      </c>
      <c r="G5" s="1305"/>
      <c r="H5" s="643"/>
      <c r="I5" s="643"/>
      <c r="J5" s="643"/>
      <c r="R5" s="1297"/>
      <c r="S5" s="1297"/>
      <c r="T5" s="1297"/>
      <c r="U5" s="1297"/>
      <c r="V5" s="1297"/>
      <c r="W5" s="1297"/>
      <c r="X5" s="1297"/>
      <c r="Y5" s="1297"/>
      <c r="Z5" s="1297"/>
      <c r="AA5" s="1297"/>
      <c r="AB5" s="1297"/>
      <c r="AC5" s="1297"/>
      <c r="AD5" s="1297"/>
      <c r="AE5" s="1297"/>
      <c r="AF5" s="1297"/>
      <c r="AG5" s="1297"/>
      <c r="AH5" s="1297"/>
      <c r="AI5" s="1297"/>
      <c r="AJ5" s="1297"/>
      <c r="AK5" s="1297"/>
      <c r="AL5" s="1297"/>
      <c r="AM5" s="1297"/>
      <c r="AN5" s="1297"/>
      <c r="AO5" s="1297"/>
      <c r="AP5" s="1297"/>
      <c r="AQ5" s="1297"/>
      <c r="AR5" s="1297"/>
      <c r="AS5" s="1297"/>
      <c r="AT5" s="1297"/>
      <c r="AU5" s="1297"/>
      <c r="AV5" s="1297"/>
      <c r="AW5" s="1297"/>
      <c r="AX5" s="1297"/>
      <c r="AY5" s="1297"/>
      <c r="AZ5" s="1297"/>
      <c r="BA5" s="1297"/>
      <c r="BB5" s="1297"/>
      <c r="BC5" s="1297"/>
      <c r="BD5" s="1297"/>
      <c r="BE5" s="1297"/>
      <c r="BF5" s="1297"/>
      <c r="BG5" s="1297"/>
      <c r="BH5" s="1297"/>
      <c r="BI5" s="1297"/>
      <c r="BJ5" s="1297"/>
      <c r="BK5" s="1297"/>
      <c r="BL5" s="1297"/>
      <c r="BM5" s="1297"/>
      <c r="BN5" s="1297"/>
      <c r="BO5" s="1297"/>
      <c r="BP5" s="1297"/>
      <c r="BQ5" s="1297"/>
      <c r="BR5" s="1297"/>
      <c r="BS5" s="1297"/>
      <c r="BT5" s="1297"/>
      <c r="BU5" s="1297"/>
      <c r="BV5" s="1297"/>
      <c r="BW5" s="1297"/>
      <c r="BX5" s="1297"/>
      <c r="BY5" s="1297"/>
      <c r="BZ5" s="1297"/>
      <c r="CA5" s="1297"/>
      <c r="CB5" s="1297"/>
      <c r="CC5" s="1297"/>
      <c r="CD5" s="1297"/>
      <c r="CE5" s="1297"/>
      <c r="CF5" s="1297"/>
      <c r="CG5" s="1297"/>
      <c r="CH5" s="1297"/>
      <c r="CI5" s="1297"/>
      <c r="CJ5" s="1297"/>
      <c r="CK5" s="1297"/>
      <c r="CL5" s="1297"/>
      <c r="CM5" s="1297"/>
      <c r="CN5" s="1297"/>
      <c r="CO5" s="1297"/>
      <c r="CP5" s="1297"/>
      <c r="CQ5" s="1297"/>
      <c r="CR5" s="1297"/>
      <c r="CS5" s="1297"/>
      <c r="CT5" s="1297"/>
      <c r="CU5" s="1297"/>
      <c r="CV5" s="1297"/>
      <c r="CW5" s="1297"/>
      <c r="CX5" s="1297"/>
      <c r="CY5" s="1297"/>
      <c r="CZ5" s="1297"/>
      <c r="DA5" s="1297"/>
      <c r="DB5" s="1297"/>
      <c r="DC5" s="1297"/>
      <c r="DD5" s="1297"/>
      <c r="DE5" s="1297"/>
      <c r="DF5" s="1297"/>
      <c r="DG5" s="1297"/>
      <c r="DH5" s="1297"/>
      <c r="DI5" s="1297"/>
      <c r="DJ5" s="1297"/>
      <c r="DK5" s="1297"/>
      <c r="DL5" s="1297"/>
      <c r="DM5" s="1297"/>
      <c r="DN5" s="1297"/>
      <c r="DO5" s="1297"/>
      <c r="DP5" s="1297"/>
      <c r="DQ5" s="1297"/>
      <c r="DR5" s="1297"/>
      <c r="DS5" s="1297"/>
      <c r="DT5" s="1297"/>
      <c r="DU5" s="1297"/>
      <c r="DV5" s="1297"/>
      <c r="DW5" s="1297"/>
      <c r="DX5" s="1297"/>
      <c r="DY5" s="1297"/>
      <c r="DZ5" s="1297"/>
      <c r="EA5" s="1297"/>
      <c r="EB5" s="1297"/>
      <c r="EC5" s="1297"/>
      <c r="ED5" s="1297"/>
      <c r="EE5" s="1297"/>
      <c r="EF5" s="1297"/>
      <c r="EG5" s="1297"/>
      <c r="EH5" s="1297"/>
      <c r="EI5" s="1297"/>
      <c r="EJ5" s="1297"/>
      <c r="EK5" s="1297"/>
      <c r="EL5" s="1297"/>
      <c r="EM5" s="1297"/>
      <c r="EN5" s="1297"/>
      <c r="EO5" s="1297"/>
      <c r="EP5" s="1297"/>
      <c r="EQ5" s="1297"/>
      <c r="ER5" s="1297"/>
      <c r="ES5" s="1297"/>
      <c r="ET5" s="1297"/>
      <c r="EU5" s="1297"/>
      <c r="EV5" s="1297"/>
      <c r="EW5" s="1297"/>
      <c r="EX5" s="1297"/>
      <c r="EY5" s="1297"/>
      <c r="EZ5" s="1297"/>
      <c r="FA5" s="1297"/>
      <c r="FB5" s="1297"/>
      <c r="FC5" s="1297"/>
      <c r="FD5" s="1297"/>
      <c r="FE5" s="1297"/>
      <c r="FF5" s="1297"/>
      <c r="FG5" s="1297"/>
      <c r="FH5" s="1297"/>
      <c r="FI5" s="1297"/>
      <c r="FJ5" s="1297"/>
      <c r="FK5" s="1297"/>
      <c r="FL5" s="1297"/>
      <c r="FM5" s="1297"/>
      <c r="FN5" s="1297"/>
      <c r="FO5" s="1297"/>
      <c r="FP5" s="1297"/>
      <c r="FQ5" s="1297"/>
      <c r="FR5" s="1297"/>
      <c r="FS5" s="1297"/>
      <c r="FT5" s="1297"/>
      <c r="FU5" s="1297"/>
      <c r="FV5" s="1297"/>
      <c r="FW5" s="1297"/>
      <c r="FX5" s="1297"/>
      <c r="FY5" s="1297"/>
      <c r="FZ5" s="1297"/>
      <c r="GA5" s="1297"/>
      <c r="GB5" s="1297"/>
      <c r="GC5" s="1297"/>
      <c r="GD5" s="1297"/>
      <c r="GE5" s="1297"/>
      <c r="GF5" s="1297"/>
      <c r="GG5" s="1297"/>
      <c r="GH5" s="1297"/>
      <c r="GI5" s="1297"/>
      <c r="GJ5" s="1297"/>
      <c r="GK5" s="1297"/>
      <c r="GL5" s="1297"/>
      <c r="GM5" s="1297"/>
      <c r="GN5" s="1297"/>
      <c r="GO5" s="1297"/>
      <c r="GP5" s="1297"/>
      <c r="GQ5" s="1297"/>
      <c r="GR5" s="1297"/>
      <c r="GS5" s="1297"/>
      <c r="GT5" s="1297"/>
      <c r="GU5" s="1297"/>
      <c r="GV5" s="1297"/>
      <c r="GW5" s="1297"/>
      <c r="GX5" s="1297"/>
      <c r="GY5" s="1297"/>
      <c r="GZ5" s="1297"/>
      <c r="HA5" s="1297"/>
      <c r="HB5" s="1297"/>
      <c r="HC5" s="1297"/>
      <c r="HD5" s="1297"/>
      <c r="HE5" s="1297"/>
      <c r="HF5" s="1297"/>
      <c r="HG5" s="1297"/>
      <c r="HH5" s="1297"/>
      <c r="HI5" s="1297"/>
      <c r="HJ5" s="1297"/>
      <c r="HK5" s="1297"/>
      <c r="HL5" s="1297"/>
      <c r="HM5" s="1297"/>
      <c r="HN5" s="1297"/>
      <c r="HO5" s="1297"/>
      <c r="HP5" s="1297"/>
      <c r="HQ5" s="1297"/>
      <c r="HR5" s="1297"/>
      <c r="HS5" s="1297"/>
      <c r="HT5" s="1297"/>
      <c r="HU5" s="1297"/>
      <c r="HV5" s="1297"/>
      <c r="HW5" s="1297"/>
      <c r="HX5" s="1297"/>
      <c r="HY5" s="1297"/>
      <c r="HZ5" s="1297"/>
      <c r="IA5" s="1297"/>
      <c r="IB5" s="1297"/>
      <c r="IC5" s="1297"/>
      <c r="ID5" s="1297"/>
      <c r="IE5" s="1297"/>
      <c r="IF5" s="1297"/>
      <c r="IG5" s="1297"/>
      <c r="IH5" s="1297"/>
      <c r="II5" s="1297"/>
      <c r="IJ5" s="1297"/>
      <c r="IK5" s="1297"/>
      <c r="IL5" s="1297"/>
      <c r="IM5" s="1297"/>
      <c r="IN5" s="1297"/>
      <c r="IO5" s="1297"/>
      <c r="IP5" s="1297"/>
      <c r="IQ5" s="1297"/>
      <c r="IR5" s="1297"/>
      <c r="IS5" s="1297"/>
      <c r="IT5" s="1297"/>
      <c r="IU5" s="1297"/>
      <c r="IV5" s="1297"/>
    </row>
    <row r="6" customFormat="false" ht="12.75" hidden="false" customHeight="false" outlineLevel="0" collapsed="false">
      <c r="A6" s="1307"/>
      <c r="B6" s="1308"/>
      <c r="C6" s="1309" t="s">
        <v>1145</v>
      </c>
      <c r="D6" s="1310" t="n">
        <f aca="false">1.05*1.02*1.0572</f>
        <v>1.1322612</v>
      </c>
      <c r="E6" s="1310"/>
      <c r="F6" s="1307" t="n">
        <f aca="false">1.02*1.0572</f>
        <v>1.078344</v>
      </c>
      <c r="G6" s="1307"/>
      <c r="H6" s="1307"/>
      <c r="I6" s="1307"/>
      <c r="J6" s="1307"/>
      <c r="K6" s="1307"/>
      <c r="L6" s="1311"/>
      <c r="M6" s="1311"/>
      <c r="N6" s="1307"/>
      <c r="O6" s="1307"/>
      <c r="P6" s="1307"/>
      <c r="Q6" s="1307"/>
      <c r="R6" s="1312"/>
      <c r="S6" s="1312"/>
      <c r="T6" s="1312"/>
      <c r="U6" s="1312"/>
      <c r="V6" s="1312"/>
      <c r="W6" s="1312"/>
      <c r="X6" s="1312"/>
      <c r="Y6" s="1312"/>
      <c r="Z6" s="1312"/>
      <c r="AA6" s="1312"/>
      <c r="AB6" s="1312"/>
      <c r="AC6" s="1312"/>
      <c r="AD6" s="1312"/>
      <c r="AE6" s="1312"/>
      <c r="AF6" s="1312"/>
      <c r="AG6" s="1312"/>
      <c r="AH6" s="1312"/>
      <c r="AI6" s="1312"/>
      <c r="AJ6" s="1312"/>
      <c r="AK6" s="1312"/>
      <c r="AL6" s="1312"/>
      <c r="AM6" s="1312"/>
      <c r="AN6" s="1312"/>
      <c r="AO6" s="1312"/>
      <c r="AP6" s="1312"/>
      <c r="AQ6" s="1312"/>
      <c r="AR6" s="1312"/>
      <c r="AS6" s="1312"/>
      <c r="AT6" s="1312"/>
      <c r="AU6" s="1312"/>
      <c r="AV6" s="1312"/>
      <c r="AW6" s="1312"/>
      <c r="AX6" s="1312"/>
      <c r="AY6" s="1312"/>
      <c r="AZ6" s="1312"/>
      <c r="BA6" s="1312"/>
      <c r="BB6" s="1312"/>
      <c r="BC6" s="1312"/>
      <c r="BD6" s="1312"/>
      <c r="BE6" s="1312"/>
      <c r="BF6" s="1312"/>
      <c r="BG6" s="1312"/>
      <c r="BH6" s="1312"/>
      <c r="BI6" s="1312"/>
      <c r="BJ6" s="1312"/>
      <c r="BK6" s="1312"/>
      <c r="BL6" s="1312"/>
      <c r="BM6" s="1312"/>
      <c r="BN6" s="1312"/>
      <c r="BO6" s="1312"/>
      <c r="BP6" s="1312"/>
      <c r="BQ6" s="1312"/>
      <c r="BR6" s="1312"/>
      <c r="BS6" s="1312"/>
      <c r="BT6" s="1312"/>
      <c r="BU6" s="1312"/>
      <c r="BV6" s="1312"/>
      <c r="BW6" s="1312"/>
      <c r="BX6" s="1312"/>
      <c r="BY6" s="1312"/>
      <c r="BZ6" s="1312"/>
      <c r="CA6" s="1312"/>
      <c r="CB6" s="1312"/>
      <c r="CC6" s="1312"/>
      <c r="CD6" s="1312"/>
      <c r="CE6" s="1312"/>
      <c r="CF6" s="1312"/>
      <c r="CG6" s="1312"/>
      <c r="CH6" s="1312"/>
      <c r="CI6" s="1312"/>
      <c r="CJ6" s="1312"/>
      <c r="CK6" s="1312"/>
      <c r="CL6" s="1312"/>
      <c r="CM6" s="1312"/>
      <c r="CN6" s="1312"/>
      <c r="CO6" s="1312"/>
      <c r="CP6" s="1312"/>
      <c r="CQ6" s="1312"/>
      <c r="CR6" s="1312"/>
      <c r="CS6" s="1312"/>
      <c r="CT6" s="1312"/>
      <c r="CU6" s="1312"/>
      <c r="CV6" s="1312"/>
      <c r="CW6" s="1312"/>
      <c r="CX6" s="1312"/>
      <c r="CY6" s="1312"/>
      <c r="CZ6" s="1312"/>
      <c r="DA6" s="1312"/>
      <c r="DB6" s="1312"/>
      <c r="DC6" s="1312"/>
      <c r="DD6" s="1312"/>
      <c r="DE6" s="1312"/>
      <c r="DF6" s="1312"/>
      <c r="DG6" s="1312"/>
      <c r="DH6" s="1312"/>
      <c r="DI6" s="1312"/>
      <c r="DJ6" s="1312"/>
      <c r="DK6" s="1312"/>
      <c r="DL6" s="1312"/>
      <c r="DM6" s="1312"/>
      <c r="DN6" s="1312"/>
      <c r="DO6" s="1312"/>
      <c r="DP6" s="1312"/>
      <c r="DQ6" s="1312"/>
      <c r="DR6" s="1312"/>
      <c r="DS6" s="1312"/>
      <c r="DT6" s="1312"/>
      <c r="DU6" s="1312"/>
      <c r="DV6" s="1312"/>
      <c r="DW6" s="1312"/>
      <c r="DX6" s="1312"/>
      <c r="DY6" s="1312"/>
      <c r="DZ6" s="1312"/>
      <c r="EA6" s="1312"/>
      <c r="EB6" s="1312"/>
      <c r="EC6" s="1312"/>
      <c r="ED6" s="1312"/>
      <c r="EE6" s="1312"/>
      <c r="EF6" s="1312"/>
      <c r="EG6" s="1312"/>
      <c r="EH6" s="1312"/>
      <c r="EI6" s="1312"/>
      <c r="EJ6" s="1312"/>
      <c r="EK6" s="1312"/>
      <c r="EL6" s="1312"/>
      <c r="EM6" s="1312"/>
      <c r="EN6" s="1312"/>
      <c r="EO6" s="1312"/>
      <c r="EP6" s="1312"/>
      <c r="EQ6" s="1312"/>
      <c r="ER6" s="1312"/>
      <c r="ES6" s="1312"/>
      <c r="ET6" s="1312"/>
      <c r="EU6" s="1312"/>
      <c r="EV6" s="1312"/>
      <c r="EW6" s="1312"/>
      <c r="EX6" s="1312"/>
      <c r="EY6" s="1312"/>
      <c r="EZ6" s="1312"/>
      <c r="FA6" s="1312"/>
      <c r="FB6" s="1312"/>
      <c r="FC6" s="1312"/>
      <c r="FD6" s="1312"/>
      <c r="FE6" s="1312"/>
      <c r="FF6" s="1312"/>
      <c r="FG6" s="1312"/>
      <c r="FH6" s="1312"/>
      <c r="FI6" s="1312"/>
      <c r="FJ6" s="1312"/>
      <c r="FK6" s="1312"/>
      <c r="FL6" s="1312"/>
      <c r="FM6" s="1312"/>
      <c r="FN6" s="1312"/>
      <c r="FO6" s="1312"/>
      <c r="FP6" s="1312"/>
      <c r="FQ6" s="1312"/>
      <c r="FR6" s="1312"/>
      <c r="FS6" s="1312"/>
      <c r="FT6" s="1312"/>
      <c r="FU6" s="1312"/>
      <c r="FV6" s="1312"/>
      <c r="FW6" s="1312"/>
      <c r="FX6" s="1312"/>
      <c r="FY6" s="1312"/>
      <c r="FZ6" s="1312"/>
      <c r="GA6" s="1312"/>
      <c r="GB6" s="1312"/>
      <c r="GC6" s="1312"/>
      <c r="GD6" s="1312"/>
      <c r="GE6" s="1312"/>
      <c r="GF6" s="1312"/>
      <c r="GG6" s="1312"/>
      <c r="GH6" s="1312"/>
      <c r="GI6" s="1312"/>
      <c r="GJ6" s="1312"/>
      <c r="GK6" s="1312"/>
      <c r="GL6" s="1312"/>
      <c r="GM6" s="1312"/>
      <c r="GN6" s="1312"/>
      <c r="GO6" s="1312"/>
      <c r="GP6" s="1312"/>
      <c r="GQ6" s="1312"/>
      <c r="GR6" s="1312"/>
      <c r="GS6" s="1312"/>
      <c r="GT6" s="1312"/>
      <c r="GU6" s="1312"/>
      <c r="GV6" s="1312"/>
      <c r="GW6" s="1312"/>
      <c r="GX6" s="1312"/>
      <c r="GY6" s="1312"/>
      <c r="GZ6" s="1312"/>
      <c r="HA6" s="1312"/>
      <c r="HB6" s="1312"/>
      <c r="HC6" s="1312"/>
      <c r="HD6" s="1312"/>
      <c r="HE6" s="1312"/>
      <c r="HF6" s="1312"/>
      <c r="HG6" s="1312"/>
      <c r="HH6" s="1312"/>
      <c r="HI6" s="1312"/>
      <c r="HJ6" s="1312"/>
      <c r="HK6" s="1312"/>
      <c r="HL6" s="1312"/>
      <c r="HM6" s="1312"/>
      <c r="HN6" s="1312"/>
      <c r="HO6" s="1312"/>
      <c r="HP6" s="1312"/>
      <c r="HQ6" s="1312"/>
      <c r="HR6" s="1312"/>
      <c r="HS6" s="1312"/>
      <c r="HT6" s="1312"/>
      <c r="HU6" s="1312"/>
      <c r="HV6" s="1312"/>
      <c r="HW6" s="1312"/>
      <c r="HX6" s="1312"/>
      <c r="HY6" s="1312"/>
      <c r="HZ6" s="1312"/>
      <c r="IA6" s="1312"/>
      <c r="IB6" s="1312"/>
      <c r="IC6" s="1312"/>
      <c r="ID6" s="1312"/>
      <c r="IE6" s="1312"/>
      <c r="IF6" s="1312"/>
      <c r="IG6" s="1312"/>
      <c r="IH6" s="1312"/>
      <c r="II6" s="1312"/>
      <c r="IJ6" s="1312"/>
      <c r="IK6" s="1312"/>
      <c r="IL6" s="1312"/>
      <c r="IM6" s="1312"/>
      <c r="IN6" s="1312"/>
      <c r="IO6" s="1312"/>
      <c r="IP6" s="1312"/>
      <c r="IQ6" s="1312"/>
      <c r="IR6" s="1312"/>
      <c r="IS6" s="1312"/>
      <c r="IT6" s="1312"/>
      <c r="IU6" s="1312"/>
      <c r="IV6" s="1312"/>
    </row>
    <row r="7" customFormat="false" ht="12.75" hidden="false" customHeight="false" outlineLevel="0" collapsed="false">
      <c r="A7" s="961"/>
      <c r="B7" s="1313"/>
      <c r="C7" s="1314" t="s">
        <v>1146</v>
      </c>
      <c r="D7" s="1313"/>
      <c r="E7" s="1313"/>
      <c r="F7" s="1313"/>
      <c r="G7" s="1313"/>
      <c r="H7" s="1313"/>
      <c r="I7" s="1313"/>
      <c r="J7" s="1313"/>
      <c r="K7" s="1313"/>
      <c r="L7" s="1313"/>
      <c r="M7" s="1313"/>
      <c r="N7" s="1313"/>
      <c r="O7" s="1313"/>
      <c r="P7" s="1313"/>
      <c r="Q7" s="961"/>
      <c r="R7" s="961"/>
      <c r="S7" s="961"/>
      <c r="T7" s="961"/>
      <c r="U7" s="961"/>
      <c r="V7" s="961"/>
      <c r="W7" s="961"/>
      <c r="X7" s="961"/>
      <c r="Y7" s="961"/>
      <c r="Z7" s="961"/>
      <c r="AA7" s="961"/>
      <c r="AB7" s="961"/>
      <c r="AC7" s="961"/>
      <c r="AD7" s="961"/>
      <c r="AE7" s="961"/>
      <c r="AF7" s="961"/>
      <c r="AG7" s="961"/>
      <c r="AH7" s="961"/>
      <c r="AI7" s="961"/>
      <c r="AJ7" s="961"/>
      <c r="AK7" s="961"/>
      <c r="AL7" s="961"/>
      <c r="AM7" s="961"/>
      <c r="AN7" s="961"/>
      <c r="AO7" s="961"/>
      <c r="AP7" s="961"/>
      <c r="AQ7" s="961"/>
      <c r="AR7" s="961"/>
      <c r="AS7" s="961"/>
      <c r="AT7" s="961"/>
      <c r="AU7" s="961"/>
      <c r="AV7" s="961"/>
      <c r="AW7" s="961"/>
      <c r="AX7" s="961"/>
      <c r="AY7" s="961"/>
      <c r="AZ7" s="961"/>
      <c r="BA7" s="961"/>
      <c r="BB7" s="961"/>
      <c r="BC7" s="961"/>
      <c r="BD7" s="961"/>
      <c r="BE7" s="961"/>
      <c r="BF7" s="961"/>
      <c r="BG7" s="961"/>
      <c r="BH7" s="961"/>
      <c r="BI7" s="961"/>
      <c r="BJ7" s="961"/>
      <c r="BK7" s="961"/>
      <c r="BL7" s="961"/>
      <c r="BM7" s="961"/>
      <c r="BN7" s="961"/>
      <c r="BO7" s="961"/>
      <c r="BP7" s="961"/>
      <c r="BQ7" s="961"/>
      <c r="BR7" s="961"/>
      <c r="BS7" s="961"/>
      <c r="BT7" s="961"/>
      <c r="BU7" s="961"/>
      <c r="BV7" s="961"/>
      <c r="BW7" s="961"/>
      <c r="BX7" s="961"/>
      <c r="BY7" s="961"/>
      <c r="BZ7" s="961"/>
      <c r="CA7" s="961"/>
      <c r="CB7" s="961"/>
      <c r="CC7" s="961"/>
      <c r="CD7" s="961"/>
      <c r="CE7" s="961"/>
      <c r="CF7" s="961"/>
      <c r="CG7" s="961"/>
      <c r="CH7" s="961"/>
      <c r="CI7" s="961"/>
      <c r="CJ7" s="961"/>
      <c r="CK7" s="961"/>
      <c r="CL7" s="961"/>
      <c r="CM7" s="961"/>
      <c r="CN7" s="961"/>
      <c r="CO7" s="961"/>
      <c r="CP7" s="961"/>
      <c r="CQ7" s="961"/>
      <c r="CR7" s="961"/>
      <c r="CS7" s="961"/>
      <c r="CT7" s="961"/>
      <c r="CU7" s="961"/>
      <c r="CV7" s="961"/>
      <c r="CW7" s="961"/>
      <c r="CX7" s="961"/>
      <c r="CY7" s="961"/>
      <c r="CZ7" s="961"/>
      <c r="DA7" s="961"/>
      <c r="DB7" s="961"/>
      <c r="DC7" s="961"/>
      <c r="DD7" s="961"/>
      <c r="DE7" s="961"/>
      <c r="DF7" s="961"/>
      <c r="DG7" s="961"/>
      <c r="DH7" s="961"/>
      <c r="DI7" s="961"/>
      <c r="DJ7" s="961"/>
      <c r="DK7" s="961"/>
      <c r="DL7" s="961"/>
      <c r="DM7" s="961"/>
      <c r="DN7" s="961"/>
      <c r="DO7" s="961"/>
      <c r="DP7" s="961"/>
      <c r="DQ7" s="961"/>
      <c r="DR7" s="961"/>
      <c r="DS7" s="961"/>
      <c r="DT7" s="961"/>
      <c r="DU7" s="961"/>
      <c r="DV7" s="961"/>
      <c r="DW7" s="961"/>
      <c r="DX7" s="961"/>
      <c r="DY7" s="961"/>
      <c r="DZ7" s="961"/>
      <c r="EA7" s="961"/>
      <c r="EB7" s="961"/>
      <c r="EC7" s="961"/>
      <c r="ED7" s="961"/>
      <c r="EE7" s="961"/>
      <c r="EF7" s="961"/>
      <c r="EG7" s="961"/>
      <c r="EH7" s="961"/>
      <c r="EI7" s="961"/>
      <c r="EJ7" s="961"/>
      <c r="EK7" s="961"/>
      <c r="EL7" s="961"/>
      <c r="EM7" s="961"/>
      <c r="EN7" s="961"/>
      <c r="EO7" s="961"/>
      <c r="EP7" s="961"/>
      <c r="EQ7" s="961"/>
      <c r="ER7" s="961"/>
      <c r="ES7" s="961"/>
      <c r="ET7" s="961"/>
      <c r="EU7" s="961"/>
      <c r="EV7" s="961"/>
      <c r="EW7" s="961"/>
      <c r="EX7" s="961"/>
      <c r="EY7" s="961"/>
      <c r="EZ7" s="961"/>
      <c r="FA7" s="961"/>
      <c r="FB7" s="961"/>
      <c r="FC7" s="961"/>
      <c r="FD7" s="961"/>
      <c r="FE7" s="961"/>
      <c r="FF7" s="961"/>
      <c r="FG7" s="961"/>
      <c r="FH7" s="961"/>
      <c r="FI7" s="961"/>
      <c r="FJ7" s="961"/>
      <c r="FK7" s="961"/>
      <c r="FL7" s="961"/>
      <c r="FM7" s="961"/>
      <c r="FN7" s="961"/>
      <c r="FO7" s="961"/>
      <c r="FP7" s="961"/>
      <c r="FQ7" s="961"/>
      <c r="FR7" s="961"/>
      <c r="FS7" s="961"/>
      <c r="FT7" s="961"/>
      <c r="FU7" s="961"/>
      <c r="FV7" s="961"/>
      <c r="FW7" s="961"/>
      <c r="FX7" s="961"/>
      <c r="FY7" s="961"/>
      <c r="FZ7" s="961"/>
      <c r="GA7" s="961"/>
      <c r="GB7" s="961"/>
      <c r="GC7" s="961"/>
      <c r="GD7" s="961"/>
      <c r="GE7" s="961"/>
      <c r="GF7" s="961"/>
      <c r="GG7" s="961"/>
      <c r="GH7" s="961"/>
      <c r="GI7" s="961"/>
      <c r="GJ7" s="961"/>
      <c r="GK7" s="961"/>
      <c r="GL7" s="961"/>
      <c r="GM7" s="961"/>
      <c r="GN7" s="961"/>
      <c r="GO7" s="961"/>
      <c r="GP7" s="961"/>
      <c r="GQ7" s="961"/>
      <c r="GR7" s="961"/>
      <c r="GS7" s="961"/>
      <c r="GT7" s="961"/>
      <c r="GU7" s="961"/>
      <c r="GV7" s="961"/>
      <c r="GW7" s="961"/>
      <c r="GX7" s="961"/>
      <c r="GY7" s="961"/>
      <c r="GZ7" s="961"/>
      <c r="HA7" s="961"/>
      <c r="HB7" s="961"/>
      <c r="HC7" s="961"/>
      <c r="HD7" s="961"/>
      <c r="HE7" s="961"/>
      <c r="HF7" s="961"/>
      <c r="HG7" s="961"/>
      <c r="HH7" s="961"/>
      <c r="HI7" s="961"/>
      <c r="HJ7" s="961"/>
      <c r="HK7" s="961"/>
      <c r="HL7" s="961"/>
      <c r="HM7" s="961"/>
      <c r="HN7" s="961"/>
      <c r="HO7" s="961"/>
      <c r="HP7" s="961"/>
      <c r="HQ7" s="961"/>
      <c r="HR7" s="961"/>
      <c r="HS7" s="961"/>
      <c r="HT7" s="961"/>
      <c r="HU7" s="961"/>
      <c r="HV7" s="961"/>
      <c r="HW7" s="961"/>
      <c r="HX7" s="961"/>
      <c r="HY7" s="961"/>
      <c r="HZ7" s="961"/>
      <c r="IA7" s="961"/>
      <c r="IB7" s="961"/>
      <c r="IC7" s="961"/>
      <c r="ID7" s="961"/>
      <c r="IE7" s="961"/>
      <c r="IF7" s="961"/>
      <c r="IG7" s="961"/>
      <c r="IH7" s="961"/>
      <c r="II7" s="961"/>
      <c r="IJ7" s="961"/>
      <c r="IK7" s="961"/>
      <c r="IL7" s="961"/>
      <c r="IM7" s="961"/>
      <c r="IN7" s="961"/>
      <c r="IO7" s="961"/>
      <c r="IP7" s="961"/>
      <c r="IQ7" s="961"/>
      <c r="IR7" s="961"/>
      <c r="IS7" s="961"/>
      <c r="IT7" s="961"/>
      <c r="IU7" s="961"/>
      <c r="IV7" s="961"/>
    </row>
    <row r="8" customFormat="false" ht="12.75" hidden="false" customHeight="true" outlineLevel="0" collapsed="false">
      <c r="A8" s="1132" t="s">
        <v>34</v>
      </c>
      <c r="B8" s="1315" t="s">
        <v>130</v>
      </c>
      <c r="C8" s="1132" t="s">
        <v>131</v>
      </c>
      <c r="D8" s="1132" t="s">
        <v>132</v>
      </c>
      <c r="E8" s="1132" t="s">
        <v>133</v>
      </c>
      <c r="F8" s="1132" t="s">
        <v>134</v>
      </c>
      <c r="G8" s="1132"/>
      <c r="H8" s="1316" t="s">
        <v>135</v>
      </c>
      <c r="I8" s="1316"/>
      <c r="J8" s="1132" t="s">
        <v>136</v>
      </c>
      <c r="K8" s="1132" t="s">
        <v>132</v>
      </c>
      <c r="L8" s="1316" t="s">
        <v>137</v>
      </c>
      <c r="M8" s="1316"/>
      <c r="N8" s="1317" t="s">
        <v>138</v>
      </c>
      <c r="O8" s="1317"/>
      <c r="P8" s="1317"/>
      <c r="Q8" s="637"/>
      <c r="R8" s="637"/>
      <c r="S8" s="637"/>
      <c r="T8" s="637"/>
      <c r="U8" s="637"/>
      <c r="V8" s="637"/>
      <c r="W8" s="637"/>
      <c r="X8" s="637"/>
      <c r="Y8" s="637"/>
      <c r="Z8" s="637"/>
      <c r="AA8" s="637"/>
      <c r="AB8" s="637"/>
      <c r="AC8" s="637"/>
      <c r="AD8" s="637"/>
      <c r="AE8" s="637"/>
      <c r="AF8" s="637"/>
      <c r="AG8" s="637"/>
      <c r="AH8" s="637"/>
      <c r="AI8" s="637"/>
      <c r="AJ8" s="637"/>
      <c r="AK8" s="637"/>
      <c r="AL8" s="637"/>
      <c r="AM8" s="637"/>
      <c r="AN8" s="637"/>
      <c r="AO8" s="637"/>
      <c r="AP8" s="637"/>
      <c r="AQ8" s="637"/>
      <c r="AR8" s="637"/>
      <c r="AS8" s="637"/>
      <c r="AT8" s="637"/>
      <c r="AU8" s="637"/>
      <c r="AV8" s="637"/>
      <c r="AW8" s="637"/>
      <c r="AX8" s="637"/>
      <c r="AY8" s="637"/>
      <c r="AZ8" s="637"/>
      <c r="BA8" s="637"/>
      <c r="BB8" s="637"/>
      <c r="BC8" s="637"/>
      <c r="BD8" s="637"/>
      <c r="BE8" s="637"/>
      <c r="BF8" s="637"/>
      <c r="BG8" s="637"/>
      <c r="BH8" s="637"/>
      <c r="BI8" s="637"/>
      <c r="BJ8" s="637"/>
      <c r="BK8" s="637"/>
      <c r="BL8" s="637"/>
      <c r="BM8" s="637"/>
      <c r="BN8" s="637"/>
      <c r="BO8" s="637"/>
      <c r="BP8" s="637"/>
      <c r="BQ8" s="637"/>
      <c r="BR8" s="637"/>
      <c r="BS8" s="637"/>
      <c r="BT8" s="637"/>
      <c r="BU8" s="637"/>
      <c r="BV8" s="637"/>
      <c r="BW8" s="637"/>
      <c r="BX8" s="637"/>
      <c r="BY8" s="637"/>
      <c r="BZ8" s="637"/>
      <c r="CA8" s="637"/>
      <c r="CB8" s="637"/>
      <c r="CC8" s="637"/>
      <c r="CD8" s="637"/>
      <c r="CE8" s="637"/>
      <c r="CF8" s="637"/>
      <c r="CG8" s="637"/>
      <c r="CH8" s="637"/>
      <c r="CI8" s="637"/>
      <c r="CJ8" s="637"/>
      <c r="CK8" s="637"/>
      <c r="CL8" s="637"/>
      <c r="CM8" s="637"/>
      <c r="CN8" s="637"/>
      <c r="CO8" s="637"/>
      <c r="CP8" s="637"/>
      <c r="CQ8" s="637"/>
      <c r="CR8" s="637"/>
      <c r="CS8" s="637"/>
      <c r="CT8" s="637"/>
      <c r="CU8" s="637"/>
      <c r="CV8" s="637"/>
      <c r="CW8" s="637"/>
      <c r="CX8" s="637"/>
      <c r="CY8" s="637"/>
      <c r="CZ8" s="637"/>
      <c r="DA8" s="637"/>
      <c r="DB8" s="637"/>
      <c r="DC8" s="637"/>
      <c r="DD8" s="637"/>
      <c r="DE8" s="637"/>
      <c r="DF8" s="637"/>
      <c r="DG8" s="637"/>
      <c r="DH8" s="637"/>
      <c r="DI8" s="637"/>
      <c r="DJ8" s="637"/>
      <c r="DK8" s="637"/>
      <c r="DL8" s="637"/>
      <c r="DM8" s="637"/>
      <c r="DN8" s="637"/>
      <c r="DO8" s="637"/>
      <c r="DP8" s="637"/>
      <c r="DQ8" s="637"/>
      <c r="DR8" s="637"/>
      <c r="DS8" s="637"/>
      <c r="DT8" s="637"/>
      <c r="DU8" s="637"/>
      <c r="DV8" s="637"/>
      <c r="DW8" s="637"/>
      <c r="DX8" s="637"/>
      <c r="DY8" s="637"/>
      <c r="DZ8" s="637"/>
      <c r="EA8" s="637"/>
      <c r="EB8" s="637"/>
      <c r="EC8" s="637"/>
      <c r="ED8" s="637"/>
      <c r="EE8" s="637"/>
      <c r="EF8" s="637"/>
      <c r="EG8" s="637"/>
      <c r="EH8" s="637"/>
      <c r="EI8" s="637"/>
      <c r="EJ8" s="637"/>
      <c r="EK8" s="637"/>
      <c r="EL8" s="637"/>
      <c r="EM8" s="637"/>
      <c r="EN8" s="637"/>
      <c r="EO8" s="637"/>
      <c r="EP8" s="637"/>
      <c r="EQ8" s="637"/>
      <c r="ER8" s="637"/>
      <c r="ES8" s="637"/>
      <c r="ET8" s="637"/>
      <c r="EU8" s="637"/>
      <c r="EV8" s="637"/>
      <c r="EW8" s="637"/>
      <c r="EX8" s="637"/>
      <c r="EY8" s="637"/>
      <c r="EZ8" s="637"/>
      <c r="FA8" s="637"/>
      <c r="FB8" s="637"/>
      <c r="FC8" s="637"/>
      <c r="FD8" s="637"/>
      <c r="FE8" s="637"/>
      <c r="FF8" s="637"/>
      <c r="FG8" s="637"/>
      <c r="FH8" s="637"/>
      <c r="FI8" s="637"/>
      <c r="FJ8" s="637"/>
      <c r="FK8" s="637"/>
      <c r="FL8" s="637"/>
      <c r="FM8" s="637"/>
      <c r="FN8" s="637"/>
      <c r="FO8" s="637"/>
      <c r="FP8" s="637"/>
      <c r="FQ8" s="637"/>
      <c r="FR8" s="637"/>
      <c r="FS8" s="637"/>
      <c r="FT8" s="637"/>
      <c r="FU8" s="637"/>
      <c r="FV8" s="637"/>
      <c r="FW8" s="637"/>
      <c r="FX8" s="637"/>
      <c r="FY8" s="637"/>
      <c r="FZ8" s="637"/>
      <c r="GA8" s="637"/>
      <c r="GB8" s="637"/>
      <c r="GC8" s="637"/>
      <c r="GD8" s="637"/>
      <c r="GE8" s="637"/>
      <c r="GF8" s="637"/>
      <c r="GG8" s="637"/>
      <c r="GH8" s="637"/>
      <c r="GI8" s="637"/>
      <c r="GJ8" s="637"/>
      <c r="GK8" s="637"/>
      <c r="GL8" s="637"/>
      <c r="GM8" s="637"/>
      <c r="GN8" s="637"/>
      <c r="GO8" s="637"/>
      <c r="GP8" s="637"/>
      <c r="GQ8" s="637"/>
      <c r="GR8" s="637"/>
      <c r="GS8" s="637"/>
      <c r="GT8" s="637"/>
      <c r="GU8" s="637"/>
      <c r="GV8" s="637"/>
      <c r="GW8" s="637"/>
      <c r="GX8" s="637"/>
      <c r="GY8" s="637"/>
      <c r="GZ8" s="637"/>
      <c r="HA8" s="637"/>
      <c r="HB8" s="637"/>
      <c r="HC8" s="637"/>
      <c r="HD8" s="637"/>
      <c r="HE8" s="637"/>
      <c r="HF8" s="637"/>
      <c r="HG8" s="637"/>
      <c r="HH8" s="637"/>
      <c r="HI8" s="637"/>
      <c r="HJ8" s="637"/>
      <c r="HK8" s="637"/>
      <c r="HL8" s="637"/>
      <c r="HM8" s="637"/>
      <c r="HN8" s="637"/>
      <c r="HO8" s="637"/>
      <c r="HP8" s="637"/>
      <c r="HQ8" s="637"/>
      <c r="HR8" s="637"/>
      <c r="HS8" s="637"/>
      <c r="HT8" s="637"/>
      <c r="HU8" s="637"/>
      <c r="HV8" s="637"/>
      <c r="HW8" s="637"/>
      <c r="HX8" s="637"/>
      <c r="HY8" s="637"/>
      <c r="HZ8" s="637"/>
      <c r="IA8" s="637"/>
      <c r="IB8" s="637"/>
      <c r="IC8" s="637"/>
      <c r="ID8" s="637"/>
      <c r="IE8" s="637"/>
      <c r="IF8" s="637"/>
      <c r="IG8" s="637"/>
      <c r="IH8" s="637"/>
      <c r="II8" s="637"/>
      <c r="IJ8" s="637"/>
      <c r="IK8" s="637"/>
      <c r="IL8" s="637"/>
      <c r="IM8" s="637"/>
      <c r="IN8" s="637"/>
      <c r="IO8" s="637"/>
      <c r="IP8" s="637"/>
      <c r="IQ8" s="637"/>
      <c r="IR8" s="637"/>
      <c r="IS8" s="637"/>
      <c r="IT8" s="637"/>
      <c r="IU8" s="637"/>
      <c r="IV8" s="637"/>
    </row>
    <row r="9" customFormat="false" ht="21" hidden="false" customHeight="false" outlineLevel="0" collapsed="false">
      <c r="A9" s="1132"/>
      <c r="B9" s="1315"/>
      <c r="C9" s="1132"/>
      <c r="D9" s="1132"/>
      <c r="E9" s="1132"/>
      <c r="F9" s="1132" t="s">
        <v>139</v>
      </c>
      <c r="G9" s="1316" t="s">
        <v>140</v>
      </c>
      <c r="H9" s="1316" t="s">
        <v>139</v>
      </c>
      <c r="I9" s="1316" t="s">
        <v>141</v>
      </c>
      <c r="J9" s="1132"/>
      <c r="K9" s="1132"/>
      <c r="L9" s="1316" t="s">
        <v>1147</v>
      </c>
      <c r="M9" s="1316" t="s">
        <v>1148</v>
      </c>
      <c r="N9" s="1316" t="s">
        <v>1149</v>
      </c>
      <c r="O9" s="1317" t="s">
        <v>1150</v>
      </c>
      <c r="P9" s="1317" t="s">
        <v>42</v>
      </c>
      <c r="Q9" s="637"/>
      <c r="R9" s="637"/>
      <c r="S9" s="637"/>
      <c r="T9" s="637"/>
      <c r="U9" s="637"/>
      <c r="V9" s="637"/>
      <c r="W9" s="637"/>
      <c r="X9" s="637"/>
      <c r="Y9" s="637"/>
      <c r="Z9" s="637"/>
      <c r="AA9" s="637"/>
      <c r="AB9" s="637"/>
      <c r="AC9" s="637"/>
      <c r="AD9" s="637"/>
      <c r="AE9" s="637"/>
      <c r="AF9" s="637"/>
      <c r="AG9" s="637"/>
      <c r="AH9" s="637"/>
      <c r="AI9" s="637"/>
      <c r="AJ9" s="637"/>
      <c r="AK9" s="637"/>
      <c r="AL9" s="637"/>
      <c r="AM9" s="637"/>
      <c r="AN9" s="637"/>
      <c r="AO9" s="637"/>
      <c r="AP9" s="637"/>
      <c r="AQ9" s="637"/>
      <c r="AR9" s="637"/>
      <c r="AS9" s="637"/>
      <c r="AT9" s="637"/>
      <c r="AU9" s="637"/>
      <c r="AV9" s="637"/>
      <c r="AW9" s="637"/>
      <c r="AX9" s="637"/>
      <c r="AY9" s="637"/>
      <c r="AZ9" s="637"/>
      <c r="BA9" s="637"/>
      <c r="BB9" s="637"/>
      <c r="BC9" s="637"/>
      <c r="BD9" s="637"/>
      <c r="BE9" s="637"/>
      <c r="BF9" s="637"/>
      <c r="BG9" s="637"/>
      <c r="BH9" s="637"/>
      <c r="BI9" s="637"/>
      <c r="BJ9" s="637"/>
      <c r="BK9" s="637"/>
      <c r="BL9" s="637"/>
      <c r="BM9" s="637"/>
      <c r="BN9" s="637"/>
      <c r="BO9" s="637"/>
      <c r="BP9" s="637"/>
      <c r="BQ9" s="637"/>
      <c r="BR9" s="637"/>
      <c r="BS9" s="637"/>
      <c r="BT9" s="637"/>
      <c r="BU9" s="637"/>
      <c r="BV9" s="637"/>
      <c r="BW9" s="637"/>
      <c r="BX9" s="637"/>
      <c r="BY9" s="637"/>
      <c r="BZ9" s="637"/>
      <c r="CA9" s="637"/>
      <c r="CB9" s="637"/>
      <c r="CC9" s="637"/>
      <c r="CD9" s="637"/>
      <c r="CE9" s="637"/>
      <c r="CF9" s="637"/>
      <c r="CG9" s="637"/>
      <c r="CH9" s="637"/>
      <c r="CI9" s="637"/>
      <c r="CJ9" s="637"/>
      <c r="CK9" s="637"/>
      <c r="CL9" s="637"/>
      <c r="CM9" s="637"/>
      <c r="CN9" s="637"/>
      <c r="CO9" s="637"/>
      <c r="CP9" s="637"/>
      <c r="CQ9" s="637"/>
      <c r="CR9" s="637"/>
      <c r="CS9" s="637"/>
      <c r="CT9" s="637"/>
      <c r="CU9" s="637"/>
      <c r="CV9" s="637"/>
      <c r="CW9" s="637"/>
      <c r="CX9" s="637"/>
      <c r="CY9" s="637"/>
      <c r="CZ9" s="637"/>
      <c r="DA9" s="637"/>
      <c r="DB9" s="637"/>
      <c r="DC9" s="637"/>
      <c r="DD9" s="637"/>
      <c r="DE9" s="637"/>
      <c r="DF9" s="637"/>
      <c r="DG9" s="637"/>
      <c r="DH9" s="637"/>
      <c r="DI9" s="637"/>
      <c r="DJ9" s="637"/>
      <c r="DK9" s="637"/>
      <c r="DL9" s="637"/>
      <c r="DM9" s="637"/>
      <c r="DN9" s="637"/>
      <c r="DO9" s="637"/>
      <c r="DP9" s="637"/>
      <c r="DQ9" s="637"/>
      <c r="DR9" s="637"/>
      <c r="DS9" s="637"/>
      <c r="DT9" s="637"/>
      <c r="DU9" s="637"/>
      <c r="DV9" s="637"/>
      <c r="DW9" s="637"/>
      <c r="DX9" s="637"/>
      <c r="DY9" s="637"/>
      <c r="DZ9" s="637"/>
      <c r="EA9" s="637"/>
      <c r="EB9" s="637"/>
      <c r="EC9" s="637"/>
      <c r="ED9" s="637"/>
      <c r="EE9" s="637"/>
      <c r="EF9" s="637"/>
      <c r="EG9" s="637"/>
      <c r="EH9" s="637"/>
      <c r="EI9" s="637"/>
      <c r="EJ9" s="637"/>
      <c r="EK9" s="637"/>
      <c r="EL9" s="637"/>
      <c r="EM9" s="637"/>
      <c r="EN9" s="637"/>
      <c r="EO9" s="637"/>
      <c r="EP9" s="637"/>
      <c r="EQ9" s="637"/>
      <c r="ER9" s="637"/>
      <c r="ES9" s="637"/>
      <c r="ET9" s="637"/>
      <c r="EU9" s="637"/>
      <c r="EV9" s="637"/>
      <c r="EW9" s="637"/>
      <c r="EX9" s="637"/>
      <c r="EY9" s="637"/>
      <c r="EZ9" s="637"/>
      <c r="FA9" s="637"/>
      <c r="FB9" s="637"/>
      <c r="FC9" s="637"/>
      <c r="FD9" s="637"/>
      <c r="FE9" s="637"/>
      <c r="FF9" s="637"/>
      <c r="FG9" s="637"/>
      <c r="FH9" s="637"/>
      <c r="FI9" s="637"/>
      <c r="FJ9" s="637"/>
      <c r="FK9" s="637"/>
      <c r="FL9" s="637"/>
      <c r="FM9" s="637"/>
      <c r="FN9" s="637"/>
      <c r="FO9" s="637"/>
      <c r="FP9" s="637"/>
      <c r="FQ9" s="637"/>
      <c r="FR9" s="637"/>
      <c r="FS9" s="637"/>
      <c r="FT9" s="637"/>
      <c r="FU9" s="637"/>
      <c r="FV9" s="637"/>
      <c r="FW9" s="637"/>
      <c r="FX9" s="637"/>
      <c r="FY9" s="637"/>
      <c r="FZ9" s="637"/>
      <c r="GA9" s="637"/>
      <c r="GB9" s="637"/>
      <c r="GC9" s="637"/>
      <c r="GD9" s="637"/>
      <c r="GE9" s="637"/>
      <c r="GF9" s="637"/>
      <c r="GG9" s="637"/>
      <c r="GH9" s="637"/>
      <c r="GI9" s="637"/>
      <c r="GJ9" s="637"/>
      <c r="GK9" s="637"/>
      <c r="GL9" s="637"/>
      <c r="GM9" s="637"/>
      <c r="GN9" s="637"/>
      <c r="GO9" s="637"/>
      <c r="GP9" s="637"/>
      <c r="GQ9" s="637"/>
      <c r="GR9" s="637"/>
      <c r="GS9" s="637"/>
      <c r="GT9" s="637"/>
      <c r="GU9" s="637"/>
      <c r="GV9" s="637"/>
      <c r="GW9" s="637"/>
      <c r="GX9" s="637"/>
      <c r="GY9" s="637"/>
      <c r="GZ9" s="637"/>
      <c r="HA9" s="637"/>
      <c r="HB9" s="637"/>
      <c r="HC9" s="637"/>
      <c r="HD9" s="637"/>
      <c r="HE9" s="637"/>
      <c r="HF9" s="637"/>
      <c r="HG9" s="637"/>
      <c r="HH9" s="637"/>
      <c r="HI9" s="637"/>
      <c r="HJ9" s="637"/>
      <c r="HK9" s="637"/>
      <c r="HL9" s="637"/>
      <c r="HM9" s="637"/>
      <c r="HN9" s="637"/>
      <c r="HO9" s="637"/>
      <c r="HP9" s="637"/>
      <c r="HQ9" s="637"/>
      <c r="HR9" s="637"/>
      <c r="HS9" s="637"/>
      <c r="HT9" s="637"/>
      <c r="HU9" s="637"/>
      <c r="HV9" s="637"/>
      <c r="HW9" s="637"/>
      <c r="HX9" s="637"/>
      <c r="HY9" s="637"/>
      <c r="HZ9" s="637"/>
      <c r="IA9" s="637"/>
      <c r="IB9" s="637"/>
      <c r="IC9" s="637"/>
      <c r="ID9" s="637"/>
      <c r="IE9" s="637"/>
      <c r="IF9" s="637"/>
      <c r="IG9" s="637"/>
      <c r="IH9" s="637"/>
      <c r="II9" s="637"/>
      <c r="IJ9" s="637"/>
      <c r="IK9" s="637"/>
      <c r="IL9" s="637"/>
      <c r="IM9" s="637"/>
      <c r="IN9" s="637"/>
      <c r="IO9" s="637"/>
      <c r="IP9" s="637"/>
      <c r="IQ9" s="637"/>
      <c r="IR9" s="637"/>
      <c r="IS9" s="637"/>
      <c r="IT9" s="637"/>
      <c r="IU9" s="637"/>
      <c r="IV9" s="637"/>
    </row>
    <row r="10" customFormat="false" ht="12.75" hidden="false" customHeight="false" outlineLevel="0" collapsed="false">
      <c r="A10" s="1132" t="n">
        <v>1</v>
      </c>
      <c r="B10" s="1315" t="n">
        <v>2</v>
      </c>
      <c r="C10" s="1132" t="n">
        <v>3</v>
      </c>
      <c r="D10" s="1132" t="n">
        <v>4</v>
      </c>
      <c r="E10" s="1132" t="n">
        <v>5</v>
      </c>
      <c r="F10" s="1132" t="n">
        <v>6</v>
      </c>
      <c r="G10" s="1318" t="n">
        <v>7</v>
      </c>
      <c r="H10" s="1318" t="n">
        <v>8</v>
      </c>
      <c r="I10" s="1318" t="n">
        <v>9</v>
      </c>
      <c r="J10" s="1318" t="n">
        <v>10</v>
      </c>
      <c r="K10" s="1318" t="n">
        <v>11</v>
      </c>
      <c r="L10" s="1318" t="n">
        <v>12</v>
      </c>
      <c r="M10" s="1318" t="n">
        <v>13</v>
      </c>
      <c r="N10" s="1318" t="n">
        <v>14</v>
      </c>
      <c r="O10" s="1318" t="n">
        <v>16</v>
      </c>
      <c r="P10" s="1318" t="n">
        <v>17</v>
      </c>
      <c r="Q10" s="637"/>
      <c r="R10" s="637"/>
      <c r="S10" s="637"/>
      <c r="T10" s="637"/>
      <c r="U10" s="637"/>
      <c r="V10" s="637"/>
      <c r="W10" s="637"/>
      <c r="X10" s="637"/>
      <c r="Y10" s="637"/>
      <c r="Z10" s="637"/>
      <c r="AA10" s="637"/>
      <c r="AB10" s="637"/>
      <c r="AC10" s="637"/>
      <c r="AD10" s="637"/>
      <c r="AE10" s="637"/>
      <c r="AF10" s="637"/>
      <c r="AG10" s="637"/>
      <c r="AH10" s="637"/>
      <c r="AI10" s="637"/>
      <c r="AJ10" s="637"/>
      <c r="AK10" s="637"/>
      <c r="AL10" s="637"/>
      <c r="AM10" s="637"/>
      <c r="AN10" s="637"/>
      <c r="AO10" s="637"/>
      <c r="AP10" s="637"/>
      <c r="AQ10" s="637"/>
      <c r="AR10" s="637"/>
      <c r="AS10" s="637"/>
      <c r="AT10" s="637"/>
      <c r="AU10" s="637"/>
      <c r="AV10" s="637"/>
      <c r="AW10" s="637"/>
      <c r="AX10" s="637"/>
      <c r="AY10" s="637"/>
      <c r="AZ10" s="637"/>
      <c r="BA10" s="637"/>
      <c r="BB10" s="637"/>
      <c r="BC10" s="637"/>
      <c r="BD10" s="637"/>
      <c r="BE10" s="637"/>
      <c r="BF10" s="637"/>
      <c r="BG10" s="637"/>
      <c r="BH10" s="637"/>
      <c r="BI10" s="637"/>
      <c r="BJ10" s="637"/>
      <c r="BK10" s="637"/>
      <c r="BL10" s="637"/>
      <c r="BM10" s="637"/>
      <c r="BN10" s="637"/>
      <c r="BO10" s="637"/>
      <c r="BP10" s="637"/>
      <c r="BQ10" s="637"/>
      <c r="BR10" s="637"/>
      <c r="BS10" s="637"/>
      <c r="BT10" s="637"/>
      <c r="BU10" s="637"/>
      <c r="BV10" s="637"/>
      <c r="BW10" s="637"/>
      <c r="BX10" s="637"/>
      <c r="BY10" s="637"/>
      <c r="BZ10" s="637"/>
      <c r="CA10" s="637"/>
      <c r="CB10" s="637"/>
      <c r="CC10" s="637"/>
      <c r="CD10" s="637"/>
      <c r="CE10" s="637"/>
      <c r="CF10" s="637"/>
      <c r="CG10" s="637"/>
      <c r="CH10" s="637"/>
      <c r="CI10" s="637"/>
      <c r="CJ10" s="637"/>
      <c r="CK10" s="637"/>
      <c r="CL10" s="637"/>
      <c r="CM10" s="637"/>
      <c r="CN10" s="637"/>
      <c r="CO10" s="637"/>
      <c r="CP10" s="637"/>
      <c r="CQ10" s="637"/>
      <c r="CR10" s="637"/>
      <c r="CS10" s="637"/>
      <c r="CT10" s="637"/>
      <c r="CU10" s="637"/>
      <c r="CV10" s="637"/>
      <c r="CW10" s="637"/>
      <c r="CX10" s="637"/>
      <c r="CY10" s="637"/>
      <c r="CZ10" s="637"/>
      <c r="DA10" s="637"/>
      <c r="DB10" s="637"/>
      <c r="DC10" s="637"/>
      <c r="DD10" s="637"/>
      <c r="DE10" s="637"/>
      <c r="DF10" s="637"/>
      <c r="DG10" s="637"/>
      <c r="DH10" s="637"/>
      <c r="DI10" s="637"/>
      <c r="DJ10" s="637"/>
      <c r="DK10" s="637"/>
      <c r="DL10" s="637"/>
      <c r="DM10" s="637"/>
      <c r="DN10" s="637"/>
      <c r="DO10" s="637"/>
      <c r="DP10" s="637"/>
      <c r="DQ10" s="637"/>
      <c r="DR10" s="637"/>
      <c r="DS10" s="637"/>
      <c r="DT10" s="637"/>
      <c r="DU10" s="637"/>
      <c r="DV10" s="637"/>
      <c r="DW10" s="637"/>
      <c r="DX10" s="637"/>
      <c r="DY10" s="637"/>
      <c r="DZ10" s="637"/>
      <c r="EA10" s="637"/>
      <c r="EB10" s="637"/>
      <c r="EC10" s="637"/>
      <c r="ED10" s="637"/>
      <c r="EE10" s="637"/>
      <c r="EF10" s="637"/>
      <c r="EG10" s="637"/>
      <c r="EH10" s="637"/>
      <c r="EI10" s="637"/>
      <c r="EJ10" s="637"/>
      <c r="EK10" s="637"/>
      <c r="EL10" s="637"/>
      <c r="EM10" s="637"/>
      <c r="EN10" s="637"/>
      <c r="EO10" s="637"/>
      <c r="EP10" s="637"/>
      <c r="EQ10" s="637"/>
      <c r="ER10" s="637"/>
      <c r="ES10" s="637"/>
      <c r="ET10" s="637"/>
      <c r="EU10" s="637"/>
      <c r="EV10" s="637"/>
      <c r="EW10" s="637"/>
      <c r="EX10" s="637"/>
      <c r="EY10" s="637"/>
      <c r="EZ10" s="637"/>
      <c r="FA10" s="637"/>
      <c r="FB10" s="637"/>
      <c r="FC10" s="637"/>
      <c r="FD10" s="637"/>
      <c r="FE10" s="637"/>
      <c r="FF10" s="637"/>
      <c r="FG10" s="637"/>
      <c r="FH10" s="637"/>
      <c r="FI10" s="637"/>
      <c r="FJ10" s="637"/>
      <c r="FK10" s="637"/>
      <c r="FL10" s="637"/>
      <c r="FM10" s="637"/>
      <c r="FN10" s="637"/>
      <c r="FO10" s="637"/>
      <c r="FP10" s="637"/>
      <c r="FQ10" s="637"/>
      <c r="FR10" s="637"/>
      <c r="FS10" s="637"/>
      <c r="FT10" s="637"/>
      <c r="FU10" s="637"/>
      <c r="FV10" s="637"/>
      <c r="FW10" s="637"/>
      <c r="FX10" s="637"/>
      <c r="FY10" s="637"/>
      <c r="FZ10" s="637"/>
      <c r="GA10" s="637"/>
      <c r="GB10" s="637"/>
      <c r="GC10" s="637"/>
      <c r="GD10" s="637"/>
      <c r="GE10" s="637"/>
      <c r="GF10" s="637"/>
      <c r="GG10" s="637"/>
      <c r="GH10" s="637"/>
      <c r="GI10" s="637"/>
      <c r="GJ10" s="637"/>
      <c r="GK10" s="637"/>
      <c r="GL10" s="637"/>
      <c r="GM10" s="637"/>
      <c r="GN10" s="637"/>
      <c r="GO10" s="637"/>
      <c r="GP10" s="637"/>
      <c r="GQ10" s="637"/>
      <c r="GR10" s="637"/>
      <c r="GS10" s="637"/>
      <c r="GT10" s="637"/>
      <c r="GU10" s="637"/>
      <c r="GV10" s="637"/>
      <c r="GW10" s="637"/>
      <c r="GX10" s="637"/>
      <c r="GY10" s="637"/>
      <c r="GZ10" s="637"/>
      <c r="HA10" s="637"/>
      <c r="HB10" s="637"/>
      <c r="HC10" s="637"/>
      <c r="HD10" s="637"/>
      <c r="HE10" s="637"/>
      <c r="HF10" s="637"/>
      <c r="HG10" s="637"/>
      <c r="HH10" s="637"/>
      <c r="HI10" s="637"/>
      <c r="HJ10" s="637"/>
      <c r="HK10" s="637"/>
      <c r="HL10" s="637"/>
      <c r="HM10" s="637"/>
      <c r="HN10" s="637"/>
      <c r="HO10" s="637"/>
      <c r="HP10" s="637"/>
      <c r="HQ10" s="637"/>
      <c r="HR10" s="637"/>
      <c r="HS10" s="637"/>
      <c r="HT10" s="637"/>
      <c r="HU10" s="637"/>
      <c r="HV10" s="637"/>
      <c r="HW10" s="637"/>
      <c r="HX10" s="637"/>
      <c r="HY10" s="637"/>
      <c r="HZ10" s="637"/>
      <c r="IA10" s="637"/>
      <c r="IB10" s="637"/>
      <c r="IC10" s="637"/>
      <c r="ID10" s="637"/>
      <c r="IE10" s="637"/>
      <c r="IF10" s="637"/>
      <c r="IG10" s="637"/>
      <c r="IH10" s="637"/>
      <c r="II10" s="637"/>
      <c r="IJ10" s="637"/>
      <c r="IK10" s="637"/>
      <c r="IL10" s="637"/>
      <c r="IM10" s="637"/>
      <c r="IN10" s="637"/>
      <c r="IO10" s="637"/>
      <c r="IP10" s="637"/>
      <c r="IQ10" s="637"/>
      <c r="IR10" s="637"/>
      <c r="IS10" s="637"/>
      <c r="IT10" s="637"/>
      <c r="IU10" s="637"/>
      <c r="IV10" s="637"/>
    </row>
    <row r="11" customFormat="false" ht="12.75" hidden="false" customHeight="false" outlineLevel="0" collapsed="false">
      <c r="A11" s="472"/>
      <c r="B11" s="496"/>
      <c r="C11" s="1319" t="s">
        <v>1151</v>
      </c>
      <c r="D11" s="1320"/>
      <c r="E11" s="515"/>
      <c r="F11" s="1320"/>
      <c r="G11" s="547"/>
      <c r="H11" s="1320"/>
      <c r="I11" s="1179"/>
      <c r="J11" s="1321"/>
      <c r="K11" s="1320"/>
      <c r="L11" s="515"/>
      <c r="M11" s="505"/>
      <c r="N11" s="1322"/>
      <c r="O11" s="515"/>
      <c r="P11" s="513"/>
      <c r="Q11" s="637"/>
      <c r="R11" s="637"/>
      <c r="S11" s="637"/>
      <c r="T11" s="637"/>
      <c r="U11" s="637"/>
      <c r="V11" s="637"/>
      <c r="W11" s="637"/>
      <c r="X11" s="637"/>
      <c r="Y11" s="637"/>
      <c r="Z11" s="637"/>
      <c r="AA11" s="637"/>
      <c r="AB11" s="637"/>
      <c r="AC11" s="637"/>
      <c r="AD11" s="637"/>
      <c r="AE11" s="637"/>
      <c r="AF11" s="637"/>
      <c r="AG11" s="637"/>
      <c r="AH11" s="637"/>
      <c r="AI11" s="637"/>
      <c r="AJ11" s="637"/>
      <c r="AK11" s="637"/>
      <c r="AL11" s="637"/>
      <c r="AM11" s="637"/>
      <c r="AN11" s="637"/>
      <c r="AO11" s="637"/>
      <c r="AP11" s="637"/>
      <c r="AQ11" s="637"/>
      <c r="AR11" s="637"/>
      <c r="AS11" s="637"/>
      <c r="AT11" s="637"/>
      <c r="AU11" s="637"/>
      <c r="AV11" s="637"/>
      <c r="AW11" s="637"/>
      <c r="AX11" s="637"/>
      <c r="AY11" s="637"/>
      <c r="AZ11" s="637"/>
      <c r="BA11" s="637"/>
      <c r="BB11" s="637"/>
      <c r="BC11" s="637"/>
      <c r="BD11" s="637"/>
      <c r="BE11" s="637"/>
      <c r="BF11" s="637"/>
      <c r="BG11" s="637"/>
      <c r="BH11" s="637"/>
      <c r="BI11" s="637"/>
      <c r="BJ11" s="637"/>
      <c r="BK11" s="637"/>
      <c r="BL11" s="637"/>
      <c r="BM11" s="637"/>
      <c r="BN11" s="637"/>
      <c r="BO11" s="637"/>
      <c r="BP11" s="637"/>
      <c r="BQ11" s="637"/>
      <c r="BR11" s="637"/>
      <c r="BS11" s="637"/>
      <c r="BT11" s="637"/>
      <c r="BU11" s="637"/>
      <c r="BV11" s="637"/>
      <c r="BW11" s="637"/>
      <c r="BX11" s="637"/>
      <c r="BY11" s="637"/>
      <c r="BZ11" s="637"/>
      <c r="CA11" s="637"/>
      <c r="CB11" s="637"/>
      <c r="CC11" s="637"/>
      <c r="CD11" s="637"/>
      <c r="CE11" s="637"/>
      <c r="CF11" s="637"/>
      <c r="CG11" s="637"/>
      <c r="CH11" s="637"/>
      <c r="CI11" s="637"/>
      <c r="CJ11" s="637"/>
      <c r="CK11" s="637"/>
      <c r="CL11" s="637"/>
      <c r="CM11" s="637"/>
      <c r="CN11" s="637"/>
      <c r="CO11" s="637"/>
      <c r="CP11" s="637"/>
      <c r="CQ11" s="637"/>
      <c r="CR11" s="637"/>
      <c r="CS11" s="637"/>
      <c r="CT11" s="637"/>
      <c r="CU11" s="637"/>
      <c r="CV11" s="637"/>
      <c r="CW11" s="637"/>
      <c r="CX11" s="637"/>
      <c r="CY11" s="637"/>
      <c r="CZ11" s="637"/>
      <c r="DA11" s="637"/>
      <c r="DB11" s="637"/>
      <c r="DC11" s="637"/>
      <c r="DD11" s="637"/>
      <c r="DE11" s="637"/>
      <c r="DF11" s="637"/>
      <c r="DG11" s="637"/>
      <c r="DH11" s="637"/>
      <c r="DI11" s="637"/>
      <c r="DJ11" s="637"/>
      <c r="DK11" s="637"/>
      <c r="DL11" s="637"/>
      <c r="DM11" s="637"/>
      <c r="DN11" s="637"/>
      <c r="DO11" s="637"/>
      <c r="DP11" s="637"/>
      <c r="DQ11" s="637"/>
      <c r="DR11" s="637"/>
      <c r="DS11" s="637"/>
      <c r="DT11" s="637"/>
      <c r="DU11" s="637"/>
      <c r="DV11" s="637"/>
      <c r="DW11" s="637"/>
      <c r="DX11" s="637"/>
      <c r="DY11" s="637"/>
      <c r="DZ11" s="637"/>
      <c r="EA11" s="637"/>
      <c r="EB11" s="637"/>
      <c r="EC11" s="637"/>
      <c r="ED11" s="637"/>
      <c r="EE11" s="637"/>
      <c r="EF11" s="637"/>
      <c r="EG11" s="637"/>
      <c r="EH11" s="637"/>
      <c r="EI11" s="637"/>
      <c r="EJ11" s="637"/>
      <c r="EK11" s="637"/>
      <c r="EL11" s="637"/>
      <c r="EM11" s="637"/>
      <c r="EN11" s="637"/>
      <c r="EO11" s="637"/>
      <c r="EP11" s="637"/>
      <c r="EQ11" s="637"/>
      <c r="ER11" s="637"/>
      <c r="ES11" s="637"/>
      <c r="ET11" s="637"/>
      <c r="EU11" s="637"/>
      <c r="EV11" s="637"/>
      <c r="EW11" s="637"/>
      <c r="EX11" s="637"/>
      <c r="EY11" s="637"/>
      <c r="EZ11" s="637"/>
      <c r="FA11" s="637"/>
      <c r="FB11" s="637"/>
      <c r="FC11" s="637"/>
      <c r="FD11" s="637"/>
      <c r="FE11" s="637"/>
      <c r="FF11" s="637"/>
      <c r="FG11" s="637"/>
      <c r="FH11" s="637"/>
      <c r="FI11" s="637"/>
      <c r="FJ11" s="637"/>
      <c r="FK11" s="637"/>
      <c r="FL11" s="637"/>
      <c r="FM11" s="637"/>
      <c r="FN11" s="637"/>
      <c r="FO11" s="637"/>
      <c r="FP11" s="637"/>
      <c r="FQ11" s="637"/>
      <c r="FR11" s="637"/>
      <c r="FS11" s="637"/>
      <c r="FT11" s="637"/>
      <c r="FU11" s="637"/>
      <c r="FV11" s="637"/>
      <c r="FW11" s="637"/>
      <c r="FX11" s="637"/>
      <c r="FY11" s="637"/>
      <c r="FZ11" s="637"/>
      <c r="GA11" s="637"/>
      <c r="GB11" s="637"/>
      <c r="GC11" s="637"/>
      <c r="GD11" s="637"/>
      <c r="GE11" s="637"/>
      <c r="GF11" s="637"/>
      <c r="GG11" s="637"/>
      <c r="GH11" s="637"/>
      <c r="GI11" s="637"/>
      <c r="GJ11" s="637"/>
      <c r="GK11" s="637"/>
      <c r="GL11" s="637"/>
      <c r="GM11" s="637"/>
      <c r="GN11" s="637"/>
      <c r="GO11" s="637"/>
      <c r="GP11" s="637"/>
      <c r="GQ11" s="637"/>
      <c r="GR11" s="637"/>
      <c r="GS11" s="637"/>
      <c r="GT11" s="637"/>
      <c r="GU11" s="637"/>
      <c r="GV11" s="637"/>
      <c r="GW11" s="637"/>
      <c r="GX11" s="637"/>
      <c r="GY11" s="637"/>
      <c r="GZ11" s="637"/>
      <c r="HA11" s="637"/>
      <c r="HB11" s="637"/>
      <c r="HC11" s="637"/>
      <c r="HD11" s="637"/>
      <c r="HE11" s="637"/>
      <c r="HF11" s="637"/>
      <c r="HG11" s="637"/>
      <c r="HH11" s="637"/>
      <c r="HI11" s="637"/>
      <c r="HJ11" s="637"/>
      <c r="HK11" s="637"/>
      <c r="HL11" s="637"/>
      <c r="HM11" s="637"/>
      <c r="HN11" s="637"/>
      <c r="HO11" s="637"/>
      <c r="HP11" s="637"/>
      <c r="HQ11" s="637"/>
      <c r="HR11" s="637"/>
      <c r="HS11" s="637"/>
      <c r="HT11" s="637"/>
      <c r="HU11" s="637"/>
      <c r="HV11" s="637"/>
      <c r="HW11" s="637"/>
      <c r="HX11" s="637"/>
      <c r="HY11" s="637"/>
      <c r="HZ11" s="637"/>
      <c r="IA11" s="637"/>
      <c r="IB11" s="637"/>
      <c r="IC11" s="637"/>
      <c r="ID11" s="637"/>
      <c r="IE11" s="637"/>
      <c r="IF11" s="637"/>
      <c r="IG11" s="637"/>
      <c r="IH11" s="637"/>
      <c r="II11" s="637"/>
      <c r="IJ11" s="637"/>
      <c r="IK11" s="637"/>
      <c r="IL11" s="637"/>
      <c r="IM11" s="637"/>
      <c r="IN11" s="637"/>
      <c r="IO11" s="637"/>
      <c r="IP11" s="637"/>
      <c r="IQ11" s="637"/>
      <c r="IR11" s="637"/>
      <c r="IS11" s="637"/>
      <c r="IT11" s="637"/>
      <c r="IU11" s="637"/>
      <c r="IV11" s="637"/>
    </row>
    <row r="12" s="1327" customFormat="true" ht="21" hidden="false" customHeight="false" outlineLevel="0" collapsed="false">
      <c r="A12" s="747" t="n">
        <v>1</v>
      </c>
      <c r="B12" s="1323" t="s">
        <v>1152</v>
      </c>
      <c r="C12" s="1324" t="s">
        <v>1153</v>
      </c>
      <c r="D12" s="1325" t="s">
        <v>199</v>
      </c>
      <c r="E12" s="761" t="n">
        <v>1</v>
      </c>
      <c r="F12" s="1325" t="n">
        <v>19.52</v>
      </c>
      <c r="G12" s="755" t="n">
        <f aca="false">F12*$F$4</f>
        <v>47.3412704</v>
      </c>
      <c r="H12" s="1325" t="n">
        <v>0</v>
      </c>
      <c r="I12" s="756" t="n">
        <f aca="false">H12*$F$5</f>
        <v>0</v>
      </c>
      <c r="J12" s="1324" t="s">
        <v>1154</v>
      </c>
      <c r="K12" s="1325" t="s">
        <v>199</v>
      </c>
      <c r="L12" s="533" t="n">
        <v>1</v>
      </c>
      <c r="M12" s="748" t="n">
        <f aca="false">E12*L12</f>
        <v>1</v>
      </c>
      <c r="N12" s="1326" t="n">
        <v>128</v>
      </c>
      <c r="O12" s="533" t="n">
        <f aca="false">L12*N12*$F$6+G12+I12</f>
        <v>185.3693024</v>
      </c>
      <c r="P12" s="531" t="n">
        <f aca="false">E12*O12</f>
        <v>185.3693024</v>
      </c>
      <c r="Q12" s="761"/>
      <c r="R12" s="761"/>
      <c r="S12" s="761" t="n">
        <v>1</v>
      </c>
      <c r="T12" s="761"/>
      <c r="U12" s="761"/>
      <c r="V12" s="761" t="n">
        <v>1</v>
      </c>
      <c r="W12" s="761"/>
      <c r="X12" s="761"/>
      <c r="Y12" s="761"/>
      <c r="Z12" s="761"/>
      <c r="AA12" s="761"/>
      <c r="AB12" s="761"/>
      <c r="AC12" s="761"/>
      <c r="AD12" s="761"/>
      <c r="AE12" s="761"/>
      <c r="AF12" s="761"/>
      <c r="AG12" s="761"/>
      <c r="AH12" s="761"/>
      <c r="AI12" s="761"/>
      <c r="AJ12" s="761"/>
      <c r="AK12" s="761"/>
      <c r="AL12" s="761"/>
      <c r="AM12" s="761"/>
      <c r="AN12" s="761"/>
      <c r="AO12" s="761"/>
      <c r="AP12" s="761"/>
      <c r="AQ12" s="761"/>
      <c r="AR12" s="761"/>
      <c r="AS12" s="761"/>
      <c r="AT12" s="761"/>
      <c r="AU12" s="761"/>
      <c r="AV12" s="761"/>
      <c r="AW12" s="761"/>
      <c r="AX12" s="761"/>
      <c r="AY12" s="761"/>
      <c r="AZ12" s="761"/>
      <c r="BA12" s="761"/>
      <c r="BB12" s="761"/>
      <c r="BC12" s="761"/>
      <c r="BD12" s="761"/>
      <c r="BE12" s="761"/>
      <c r="BF12" s="761"/>
      <c r="BG12" s="761"/>
      <c r="BH12" s="761"/>
      <c r="BI12" s="761"/>
      <c r="BJ12" s="761"/>
      <c r="BK12" s="761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761"/>
      <c r="DG12" s="761"/>
      <c r="DH12" s="761"/>
      <c r="DI12" s="761"/>
      <c r="DJ12" s="761"/>
      <c r="DK12" s="761"/>
      <c r="DL12" s="761"/>
      <c r="DM12" s="761"/>
      <c r="DN12" s="761"/>
      <c r="DO12" s="761"/>
      <c r="DP12" s="761"/>
      <c r="DQ12" s="761"/>
      <c r="DR12" s="761"/>
      <c r="DS12" s="761"/>
      <c r="DT12" s="761"/>
      <c r="DU12" s="761"/>
      <c r="DV12" s="761"/>
      <c r="DW12" s="761"/>
      <c r="DX12" s="761"/>
      <c r="DY12" s="761"/>
      <c r="DZ12" s="761"/>
      <c r="EA12" s="761"/>
      <c r="EB12" s="761"/>
      <c r="EC12" s="761"/>
      <c r="ED12" s="761"/>
      <c r="EE12" s="761"/>
      <c r="EF12" s="761"/>
      <c r="EG12" s="761"/>
      <c r="EH12" s="761"/>
      <c r="EI12" s="761"/>
      <c r="EJ12" s="761"/>
      <c r="EK12" s="761"/>
      <c r="EL12" s="761"/>
      <c r="EM12" s="761"/>
      <c r="EN12" s="761"/>
      <c r="EO12" s="761"/>
      <c r="EP12" s="761"/>
      <c r="EQ12" s="761"/>
      <c r="ER12" s="761"/>
      <c r="ES12" s="761"/>
      <c r="ET12" s="761"/>
      <c r="EU12" s="761"/>
      <c r="EV12" s="761"/>
      <c r="EW12" s="761"/>
      <c r="EX12" s="761"/>
      <c r="EY12" s="761"/>
      <c r="EZ12" s="761"/>
      <c r="FA12" s="761"/>
      <c r="FB12" s="761"/>
      <c r="FC12" s="761"/>
      <c r="FD12" s="761"/>
      <c r="FE12" s="761"/>
      <c r="FF12" s="761"/>
      <c r="FG12" s="761"/>
      <c r="FH12" s="761"/>
      <c r="FI12" s="761"/>
      <c r="FJ12" s="761"/>
      <c r="FK12" s="761"/>
      <c r="FL12" s="761"/>
      <c r="FM12" s="761"/>
      <c r="FN12" s="761"/>
      <c r="FO12" s="761"/>
      <c r="FP12" s="761"/>
      <c r="FQ12" s="761"/>
      <c r="FR12" s="761"/>
      <c r="FS12" s="761"/>
      <c r="FT12" s="761"/>
      <c r="FU12" s="761"/>
      <c r="FV12" s="761"/>
      <c r="FW12" s="761"/>
      <c r="FX12" s="761"/>
      <c r="FY12" s="761"/>
      <c r="FZ12" s="761"/>
      <c r="GA12" s="761"/>
      <c r="GB12" s="761"/>
      <c r="GC12" s="761"/>
      <c r="GD12" s="761"/>
      <c r="GE12" s="761"/>
      <c r="GF12" s="761"/>
      <c r="GG12" s="761"/>
      <c r="GH12" s="761"/>
      <c r="GI12" s="761"/>
      <c r="GJ12" s="761"/>
      <c r="GK12" s="761"/>
      <c r="GL12" s="761"/>
      <c r="GM12" s="761"/>
      <c r="GN12" s="761"/>
      <c r="GO12" s="761"/>
      <c r="GP12" s="761"/>
      <c r="GQ12" s="761"/>
      <c r="GR12" s="761"/>
      <c r="GS12" s="761"/>
      <c r="GT12" s="761"/>
      <c r="GU12" s="761"/>
      <c r="GV12" s="761"/>
      <c r="GW12" s="761"/>
      <c r="GX12" s="761"/>
      <c r="GY12" s="761"/>
      <c r="GZ12" s="761"/>
      <c r="HA12" s="761"/>
      <c r="HB12" s="761"/>
      <c r="HC12" s="761"/>
      <c r="HD12" s="761"/>
      <c r="HE12" s="761"/>
      <c r="HF12" s="761"/>
      <c r="HG12" s="761"/>
      <c r="HH12" s="761"/>
      <c r="HI12" s="761"/>
      <c r="HJ12" s="761"/>
      <c r="HK12" s="761"/>
      <c r="HL12" s="761"/>
      <c r="HM12" s="761"/>
      <c r="HN12" s="761"/>
      <c r="HO12" s="761"/>
      <c r="HP12" s="761"/>
      <c r="HQ12" s="761"/>
      <c r="HR12" s="761"/>
      <c r="HS12" s="761"/>
      <c r="HT12" s="761"/>
      <c r="HU12" s="761"/>
      <c r="HV12" s="761"/>
      <c r="HW12" s="761"/>
      <c r="HX12" s="761"/>
      <c r="HY12" s="761"/>
      <c r="HZ12" s="761"/>
      <c r="IA12" s="761"/>
      <c r="IB12" s="761"/>
      <c r="IC12" s="761"/>
      <c r="ID12" s="761"/>
      <c r="IE12" s="761"/>
      <c r="IF12" s="761"/>
      <c r="IG12" s="761"/>
      <c r="IH12" s="761"/>
      <c r="II12" s="761"/>
      <c r="IJ12" s="761"/>
      <c r="IK12" s="761"/>
      <c r="IL12" s="761"/>
      <c r="IM12" s="761"/>
      <c r="IN12" s="761"/>
      <c r="IO12" s="761"/>
      <c r="IP12" s="761"/>
      <c r="IQ12" s="761"/>
      <c r="IR12" s="761"/>
      <c r="IS12" s="761"/>
      <c r="IT12" s="761"/>
      <c r="IU12" s="761"/>
      <c r="IV12" s="761"/>
    </row>
    <row r="13" s="1327" customFormat="true" ht="12.75" hidden="true" customHeight="false" outlineLevel="0" collapsed="false">
      <c r="A13" s="747" t="n">
        <v>2</v>
      </c>
      <c r="B13" s="1328"/>
      <c r="C13" s="1329" t="s">
        <v>1155</v>
      </c>
      <c r="D13" s="747" t="s">
        <v>199</v>
      </c>
      <c r="E13" s="761"/>
      <c r="F13" s="748" t="n">
        <v>0</v>
      </c>
      <c r="G13" s="755" t="n">
        <f aca="false">F13*$F$4</f>
        <v>0</v>
      </c>
      <c r="H13" s="748" t="n">
        <v>0</v>
      </c>
      <c r="I13" s="756" t="n">
        <f aca="false">H13*$F$5</f>
        <v>0</v>
      </c>
      <c r="J13" s="1329" t="s">
        <v>1156</v>
      </c>
      <c r="K13" s="747" t="s">
        <v>199</v>
      </c>
      <c r="L13" s="1330" t="n">
        <v>1</v>
      </c>
      <c r="M13" s="1331" t="n">
        <f aca="false">E13*L13</f>
        <v>0</v>
      </c>
      <c r="N13" s="749" t="n">
        <v>28</v>
      </c>
      <c r="O13" s="533" t="n">
        <f aca="false">L13*N13*$D$6+G13+I13</f>
        <v>31.7033136</v>
      </c>
      <c r="P13" s="1330" t="n">
        <f aca="false">E13*O13</f>
        <v>0</v>
      </c>
      <c r="Q13" s="761"/>
      <c r="R13" s="761"/>
      <c r="S13" s="761"/>
      <c r="T13" s="761"/>
      <c r="U13" s="761"/>
      <c r="V13" s="761"/>
      <c r="W13" s="761"/>
      <c r="X13" s="761"/>
      <c r="Y13" s="761"/>
      <c r="Z13" s="761"/>
      <c r="AA13" s="761"/>
      <c r="AB13" s="761"/>
      <c r="AC13" s="761"/>
      <c r="AD13" s="761"/>
      <c r="AE13" s="761"/>
      <c r="AF13" s="761"/>
      <c r="AG13" s="761"/>
      <c r="AH13" s="761"/>
      <c r="AI13" s="761"/>
      <c r="AJ13" s="761"/>
      <c r="AK13" s="761"/>
      <c r="AL13" s="761"/>
      <c r="AM13" s="761"/>
      <c r="AN13" s="761"/>
      <c r="AO13" s="761"/>
      <c r="AP13" s="761"/>
      <c r="AQ13" s="761"/>
      <c r="AR13" s="761"/>
      <c r="AS13" s="761"/>
      <c r="AT13" s="761"/>
      <c r="AU13" s="761"/>
      <c r="AV13" s="761"/>
      <c r="AW13" s="761"/>
      <c r="AX13" s="761"/>
      <c r="AY13" s="761"/>
      <c r="AZ13" s="761"/>
      <c r="BA13" s="761"/>
      <c r="BB13" s="761"/>
      <c r="BC13" s="761"/>
      <c r="BD13" s="761"/>
      <c r="BE13" s="761"/>
      <c r="BF13" s="761"/>
      <c r="BG13" s="761"/>
      <c r="BH13" s="761"/>
      <c r="BI13" s="761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761"/>
      <c r="DG13" s="761"/>
      <c r="DH13" s="761"/>
      <c r="DI13" s="761"/>
      <c r="DJ13" s="761"/>
      <c r="DK13" s="761"/>
      <c r="DL13" s="761"/>
      <c r="DM13" s="761"/>
      <c r="DN13" s="761"/>
      <c r="DO13" s="761"/>
      <c r="DP13" s="761"/>
      <c r="DQ13" s="761"/>
      <c r="DR13" s="761"/>
      <c r="DS13" s="761"/>
      <c r="DT13" s="761"/>
      <c r="DU13" s="761"/>
      <c r="DV13" s="761"/>
      <c r="DW13" s="761"/>
      <c r="DX13" s="761"/>
      <c r="DY13" s="761"/>
      <c r="DZ13" s="761"/>
      <c r="EA13" s="761"/>
      <c r="EB13" s="761"/>
      <c r="EC13" s="761"/>
      <c r="ED13" s="761"/>
      <c r="EE13" s="761"/>
      <c r="EF13" s="761"/>
      <c r="EG13" s="761"/>
      <c r="EH13" s="761"/>
      <c r="EI13" s="761"/>
      <c r="EJ13" s="761"/>
      <c r="EK13" s="761"/>
      <c r="EL13" s="761"/>
      <c r="EM13" s="761"/>
      <c r="EN13" s="761"/>
      <c r="EO13" s="761"/>
      <c r="EP13" s="761"/>
      <c r="EQ13" s="761"/>
      <c r="ER13" s="761"/>
      <c r="ES13" s="761"/>
      <c r="ET13" s="761"/>
      <c r="EU13" s="761"/>
      <c r="EV13" s="761"/>
      <c r="EW13" s="761"/>
      <c r="EX13" s="761"/>
      <c r="EY13" s="761"/>
      <c r="EZ13" s="761"/>
      <c r="FA13" s="761"/>
      <c r="FB13" s="761"/>
      <c r="FC13" s="761"/>
      <c r="FD13" s="761"/>
      <c r="FE13" s="761"/>
      <c r="FF13" s="761"/>
      <c r="FG13" s="761"/>
      <c r="FH13" s="761"/>
      <c r="FI13" s="761"/>
      <c r="FJ13" s="761"/>
      <c r="FK13" s="761"/>
      <c r="FL13" s="761"/>
      <c r="FM13" s="761"/>
      <c r="FN13" s="761"/>
      <c r="FO13" s="761"/>
      <c r="FP13" s="761"/>
      <c r="FQ13" s="761"/>
      <c r="FR13" s="761"/>
      <c r="FS13" s="761"/>
      <c r="FT13" s="761"/>
      <c r="FU13" s="761"/>
      <c r="FV13" s="761"/>
      <c r="FW13" s="761"/>
      <c r="FX13" s="761"/>
      <c r="FY13" s="761"/>
      <c r="FZ13" s="761"/>
      <c r="GA13" s="761"/>
      <c r="GB13" s="761"/>
      <c r="GC13" s="761"/>
      <c r="GD13" s="761"/>
      <c r="GE13" s="761"/>
      <c r="GF13" s="761"/>
      <c r="GG13" s="761"/>
      <c r="GH13" s="761"/>
      <c r="GI13" s="761"/>
      <c r="GJ13" s="761"/>
      <c r="GK13" s="761"/>
      <c r="GL13" s="761"/>
      <c r="GM13" s="761"/>
      <c r="GN13" s="761"/>
      <c r="GO13" s="761"/>
      <c r="GP13" s="761"/>
      <c r="GQ13" s="761"/>
      <c r="GR13" s="761"/>
      <c r="GS13" s="761"/>
      <c r="GT13" s="761"/>
      <c r="GU13" s="761"/>
      <c r="GV13" s="761"/>
      <c r="GW13" s="761"/>
      <c r="GX13" s="761"/>
      <c r="GY13" s="761"/>
      <c r="GZ13" s="761"/>
      <c r="HA13" s="761"/>
      <c r="HB13" s="761"/>
      <c r="HC13" s="761"/>
      <c r="HD13" s="761"/>
      <c r="HE13" s="761"/>
      <c r="HF13" s="761"/>
      <c r="HG13" s="761"/>
      <c r="HH13" s="761"/>
      <c r="HI13" s="761"/>
      <c r="HJ13" s="761"/>
      <c r="HK13" s="761"/>
      <c r="HL13" s="761"/>
      <c r="HM13" s="761"/>
      <c r="HN13" s="761"/>
      <c r="HO13" s="761"/>
      <c r="HP13" s="761"/>
      <c r="HQ13" s="761"/>
      <c r="HR13" s="761"/>
      <c r="HS13" s="761"/>
      <c r="HT13" s="761"/>
      <c r="HU13" s="761"/>
      <c r="HV13" s="761"/>
      <c r="HW13" s="761"/>
      <c r="HX13" s="761"/>
      <c r="HY13" s="761"/>
      <c r="HZ13" s="761"/>
      <c r="IA13" s="761"/>
      <c r="IB13" s="761"/>
      <c r="IC13" s="761"/>
      <c r="ID13" s="761"/>
      <c r="IE13" s="761"/>
      <c r="IF13" s="761"/>
      <c r="IG13" s="761"/>
      <c r="IH13" s="761"/>
      <c r="II13" s="761"/>
      <c r="IJ13" s="761"/>
      <c r="IK13" s="761"/>
      <c r="IL13" s="761"/>
      <c r="IM13" s="761"/>
      <c r="IN13" s="761"/>
      <c r="IO13" s="761"/>
      <c r="IP13" s="761"/>
      <c r="IQ13" s="761"/>
      <c r="IR13" s="761"/>
      <c r="IS13" s="761"/>
      <c r="IT13" s="761"/>
      <c r="IU13" s="761"/>
      <c r="IV13" s="761"/>
    </row>
    <row r="14" s="1327" customFormat="true" ht="31.5" hidden="false" customHeight="false" outlineLevel="0" collapsed="false">
      <c r="A14" s="747" t="n">
        <v>2</v>
      </c>
      <c r="B14" s="1328"/>
      <c r="C14" s="1329" t="s">
        <v>1157</v>
      </c>
      <c r="D14" s="747" t="s">
        <v>199</v>
      </c>
      <c r="E14" s="761" t="n">
        <v>1</v>
      </c>
      <c r="F14" s="748" t="n">
        <v>0</v>
      </c>
      <c r="G14" s="755" t="n">
        <f aca="false">F14*$F$4</f>
        <v>0</v>
      </c>
      <c r="H14" s="748" t="n">
        <v>0</v>
      </c>
      <c r="I14" s="756" t="n">
        <f aca="false">H14*$F$5</f>
        <v>0</v>
      </c>
      <c r="J14" s="1329" t="s">
        <v>1158</v>
      </c>
      <c r="K14" s="747" t="s">
        <v>199</v>
      </c>
      <c r="L14" s="1330" t="n">
        <v>1</v>
      </c>
      <c r="M14" s="1331" t="n">
        <f aca="false">E14*L14</f>
        <v>1</v>
      </c>
      <c r="N14" s="749" t="n">
        <v>33.5</v>
      </c>
      <c r="O14" s="533" t="n">
        <f aca="false">L14*N14*$D$6+G14+I14</f>
        <v>37.9307502</v>
      </c>
      <c r="P14" s="1330" t="n">
        <f aca="false">E14*O14</f>
        <v>37.9307502</v>
      </c>
      <c r="Q14" s="761"/>
      <c r="R14" s="761"/>
      <c r="S14" s="761"/>
      <c r="T14" s="761"/>
      <c r="U14" s="761"/>
      <c r="V14" s="761" t="n">
        <v>1</v>
      </c>
      <c r="W14" s="761"/>
      <c r="X14" s="761"/>
      <c r="Y14" s="761"/>
      <c r="Z14" s="761"/>
      <c r="AA14" s="761"/>
      <c r="AB14" s="761"/>
      <c r="AC14" s="761"/>
      <c r="AD14" s="761"/>
      <c r="AE14" s="761"/>
      <c r="AF14" s="761"/>
      <c r="AG14" s="761"/>
      <c r="AH14" s="761"/>
      <c r="AI14" s="761"/>
      <c r="AJ14" s="761"/>
      <c r="AK14" s="761"/>
      <c r="AL14" s="761"/>
      <c r="AM14" s="761"/>
      <c r="AN14" s="761"/>
      <c r="AO14" s="761"/>
      <c r="AP14" s="761"/>
      <c r="AQ14" s="761"/>
      <c r="AR14" s="761"/>
      <c r="AS14" s="761"/>
      <c r="AT14" s="761"/>
      <c r="AU14" s="761"/>
      <c r="AV14" s="761"/>
      <c r="AW14" s="761"/>
      <c r="AX14" s="761"/>
      <c r="AY14" s="761"/>
      <c r="AZ14" s="761"/>
      <c r="BA14" s="761"/>
      <c r="BB14" s="761"/>
      <c r="BC14" s="761"/>
      <c r="BD14" s="761"/>
      <c r="BE14" s="761"/>
      <c r="BF14" s="761"/>
      <c r="BG14" s="761"/>
      <c r="BH14" s="761"/>
      <c r="BI14" s="761"/>
      <c r="BJ14" s="761"/>
      <c r="BK14" s="761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761"/>
      <c r="DG14" s="761"/>
      <c r="DH14" s="761"/>
      <c r="DI14" s="761"/>
      <c r="DJ14" s="761"/>
      <c r="DK14" s="761"/>
      <c r="DL14" s="761"/>
      <c r="DM14" s="761"/>
      <c r="DN14" s="761"/>
      <c r="DO14" s="761"/>
      <c r="DP14" s="761"/>
      <c r="DQ14" s="761"/>
      <c r="DR14" s="761"/>
      <c r="DS14" s="761"/>
      <c r="DT14" s="761"/>
      <c r="DU14" s="761"/>
      <c r="DV14" s="761"/>
      <c r="DW14" s="761"/>
      <c r="DX14" s="761"/>
      <c r="DY14" s="761"/>
      <c r="DZ14" s="761"/>
      <c r="EA14" s="761"/>
      <c r="EB14" s="761"/>
      <c r="EC14" s="761"/>
      <c r="ED14" s="761"/>
      <c r="EE14" s="761"/>
      <c r="EF14" s="761"/>
      <c r="EG14" s="761"/>
      <c r="EH14" s="761"/>
      <c r="EI14" s="761"/>
      <c r="EJ14" s="761"/>
      <c r="EK14" s="761"/>
      <c r="EL14" s="761"/>
      <c r="EM14" s="761"/>
      <c r="EN14" s="761"/>
      <c r="EO14" s="761"/>
      <c r="EP14" s="761"/>
      <c r="EQ14" s="761"/>
      <c r="ER14" s="761"/>
      <c r="ES14" s="761"/>
      <c r="ET14" s="761"/>
      <c r="EU14" s="761"/>
      <c r="EV14" s="761"/>
      <c r="EW14" s="761"/>
      <c r="EX14" s="761"/>
      <c r="EY14" s="761"/>
      <c r="EZ14" s="761"/>
      <c r="FA14" s="761"/>
      <c r="FB14" s="761"/>
      <c r="FC14" s="761"/>
      <c r="FD14" s="761"/>
      <c r="FE14" s="761"/>
      <c r="FF14" s="761"/>
      <c r="FG14" s="761"/>
      <c r="FH14" s="761"/>
      <c r="FI14" s="761"/>
      <c r="FJ14" s="761"/>
      <c r="FK14" s="761"/>
      <c r="FL14" s="761"/>
      <c r="FM14" s="761"/>
      <c r="FN14" s="761"/>
      <c r="FO14" s="761"/>
      <c r="FP14" s="761"/>
      <c r="FQ14" s="761"/>
      <c r="FR14" s="761"/>
      <c r="FS14" s="761"/>
      <c r="FT14" s="761"/>
      <c r="FU14" s="761"/>
      <c r="FV14" s="761"/>
      <c r="FW14" s="761"/>
      <c r="FX14" s="761"/>
      <c r="FY14" s="761"/>
      <c r="FZ14" s="761"/>
      <c r="GA14" s="761"/>
      <c r="GB14" s="761"/>
      <c r="GC14" s="761"/>
      <c r="GD14" s="761"/>
      <c r="GE14" s="761"/>
      <c r="GF14" s="761"/>
      <c r="GG14" s="761"/>
      <c r="GH14" s="761"/>
      <c r="GI14" s="761"/>
      <c r="GJ14" s="761"/>
      <c r="GK14" s="761"/>
      <c r="GL14" s="761"/>
      <c r="GM14" s="761"/>
      <c r="GN14" s="761"/>
      <c r="GO14" s="761"/>
      <c r="GP14" s="761"/>
      <c r="GQ14" s="761"/>
      <c r="GR14" s="761"/>
      <c r="GS14" s="761"/>
      <c r="GT14" s="761"/>
      <c r="GU14" s="761"/>
      <c r="GV14" s="761"/>
      <c r="GW14" s="761"/>
      <c r="GX14" s="761"/>
      <c r="GY14" s="761"/>
      <c r="GZ14" s="761"/>
      <c r="HA14" s="761"/>
      <c r="HB14" s="761"/>
      <c r="HC14" s="761"/>
      <c r="HD14" s="761"/>
      <c r="HE14" s="761"/>
      <c r="HF14" s="761"/>
      <c r="HG14" s="761"/>
      <c r="HH14" s="761"/>
      <c r="HI14" s="761"/>
      <c r="HJ14" s="761"/>
      <c r="HK14" s="761"/>
      <c r="HL14" s="761"/>
      <c r="HM14" s="761"/>
      <c r="HN14" s="761"/>
      <c r="HO14" s="761"/>
      <c r="HP14" s="761"/>
      <c r="HQ14" s="761"/>
      <c r="HR14" s="761"/>
      <c r="HS14" s="761"/>
      <c r="HT14" s="761"/>
      <c r="HU14" s="761"/>
      <c r="HV14" s="761"/>
      <c r="HW14" s="761"/>
      <c r="HX14" s="761"/>
      <c r="HY14" s="761"/>
      <c r="HZ14" s="761"/>
      <c r="IA14" s="761"/>
      <c r="IB14" s="761"/>
      <c r="IC14" s="761"/>
      <c r="ID14" s="761"/>
      <c r="IE14" s="761"/>
      <c r="IF14" s="761"/>
      <c r="IG14" s="761"/>
      <c r="IH14" s="761"/>
      <c r="II14" s="761"/>
      <c r="IJ14" s="761"/>
      <c r="IK14" s="761"/>
      <c r="IL14" s="761"/>
      <c r="IM14" s="761"/>
      <c r="IN14" s="761"/>
      <c r="IO14" s="761"/>
      <c r="IP14" s="761"/>
      <c r="IQ14" s="761"/>
      <c r="IR14" s="761"/>
      <c r="IS14" s="761"/>
      <c r="IT14" s="761"/>
      <c r="IU14" s="761"/>
      <c r="IV14" s="761"/>
    </row>
    <row r="15" s="1327" customFormat="true" ht="21" hidden="true" customHeight="false" outlineLevel="0" collapsed="false">
      <c r="A15" s="747" t="n">
        <v>2</v>
      </c>
      <c r="B15" s="1323" t="s">
        <v>1152</v>
      </c>
      <c r="C15" s="1324" t="s">
        <v>1159</v>
      </c>
      <c r="D15" s="1325" t="s">
        <v>199</v>
      </c>
      <c r="E15" s="761"/>
      <c r="F15" s="1325" t="n">
        <v>19.52</v>
      </c>
      <c r="G15" s="755" t="n">
        <f aca="false">F15*$F$4</f>
        <v>47.3412704</v>
      </c>
      <c r="H15" s="1325" t="n">
        <v>0</v>
      </c>
      <c r="I15" s="756" t="n">
        <f aca="false">H15*$F$5</f>
        <v>0</v>
      </c>
      <c r="J15" s="1324" t="s">
        <v>1159</v>
      </c>
      <c r="K15" s="1325" t="s">
        <v>199</v>
      </c>
      <c r="L15" s="533" t="n">
        <v>1</v>
      </c>
      <c r="M15" s="748" t="n">
        <f aca="false">E15*L15</f>
        <v>0</v>
      </c>
      <c r="N15" s="1326" t="n">
        <v>30</v>
      </c>
      <c r="O15" s="533" t="n">
        <f aca="false">L15*N15*$F$6+G15+I15</f>
        <v>79.6915904</v>
      </c>
      <c r="P15" s="531" t="n">
        <f aca="false">E15*O15</f>
        <v>0</v>
      </c>
      <c r="Q15" s="761"/>
      <c r="R15" s="761"/>
      <c r="S15" s="761"/>
      <c r="T15" s="761"/>
      <c r="U15" s="761"/>
      <c r="V15" s="761"/>
      <c r="W15" s="761"/>
      <c r="X15" s="761"/>
      <c r="Y15" s="761" t="n">
        <f aca="false">1.1323/1.05/1.02</f>
        <v>1.05723622782446</v>
      </c>
      <c r="Z15" s="761"/>
      <c r="AA15" s="761"/>
      <c r="AB15" s="761"/>
      <c r="AC15" s="761"/>
      <c r="AD15" s="761"/>
      <c r="AE15" s="761"/>
      <c r="AF15" s="761"/>
      <c r="AG15" s="761"/>
      <c r="AH15" s="761"/>
      <c r="AI15" s="761"/>
      <c r="AJ15" s="761"/>
      <c r="AK15" s="761"/>
      <c r="AL15" s="761"/>
      <c r="AM15" s="761"/>
      <c r="AN15" s="761"/>
      <c r="AO15" s="761"/>
      <c r="AP15" s="761"/>
      <c r="AQ15" s="761"/>
      <c r="AR15" s="761"/>
      <c r="AS15" s="761"/>
      <c r="AT15" s="761"/>
      <c r="AU15" s="761"/>
      <c r="AV15" s="761"/>
      <c r="AW15" s="761"/>
      <c r="AX15" s="761"/>
      <c r="AY15" s="761"/>
      <c r="AZ15" s="761"/>
      <c r="BA15" s="761"/>
      <c r="BB15" s="761"/>
      <c r="BC15" s="761"/>
      <c r="BD15" s="761"/>
      <c r="BE15" s="761"/>
      <c r="BF15" s="761"/>
      <c r="BG15" s="761"/>
      <c r="BH15" s="761"/>
      <c r="BI15" s="761"/>
      <c r="BJ15" s="761"/>
      <c r="BK15" s="761"/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761"/>
      <c r="DG15" s="761"/>
      <c r="DH15" s="761"/>
      <c r="DI15" s="761"/>
      <c r="DJ15" s="761"/>
      <c r="DK15" s="761"/>
      <c r="DL15" s="761"/>
      <c r="DM15" s="761"/>
      <c r="DN15" s="761"/>
      <c r="DO15" s="761"/>
      <c r="DP15" s="761"/>
      <c r="DQ15" s="761"/>
      <c r="DR15" s="761"/>
      <c r="DS15" s="761"/>
      <c r="DT15" s="761"/>
      <c r="DU15" s="761"/>
      <c r="DV15" s="761"/>
      <c r="DW15" s="761"/>
      <c r="DX15" s="761"/>
      <c r="DY15" s="761"/>
      <c r="DZ15" s="761"/>
      <c r="EA15" s="761"/>
      <c r="EB15" s="761"/>
      <c r="EC15" s="761"/>
      <c r="ED15" s="761"/>
      <c r="EE15" s="761"/>
      <c r="EF15" s="761"/>
      <c r="EG15" s="761"/>
      <c r="EH15" s="761"/>
      <c r="EI15" s="761"/>
      <c r="EJ15" s="761"/>
      <c r="EK15" s="761"/>
      <c r="EL15" s="761"/>
      <c r="EM15" s="761"/>
      <c r="EN15" s="761"/>
      <c r="EO15" s="761"/>
      <c r="EP15" s="761"/>
      <c r="EQ15" s="761"/>
      <c r="ER15" s="761"/>
      <c r="ES15" s="761"/>
      <c r="ET15" s="761"/>
      <c r="EU15" s="761"/>
      <c r="EV15" s="761"/>
      <c r="EW15" s="761"/>
      <c r="EX15" s="761"/>
      <c r="EY15" s="761"/>
      <c r="EZ15" s="761"/>
      <c r="FA15" s="761"/>
      <c r="FB15" s="761"/>
      <c r="FC15" s="761"/>
      <c r="FD15" s="761"/>
      <c r="FE15" s="761"/>
      <c r="FF15" s="761"/>
      <c r="FG15" s="761"/>
      <c r="FH15" s="761"/>
      <c r="FI15" s="761"/>
      <c r="FJ15" s="761"/>
      <c r="FK15" s="761"/>
      <c r="FL15" s="761"/>
      <c r="FM15" s="761"/>
      <c r="FN15" s="761"/>
      <c r="FO15" s="761"/>
      <c r="FP15" s="761"/>
      <c r="FQ15" s="761"/>
      <c r="FR15" s="761"/>
      <c r="FS15" s="761"/>
      <c r="FT15" s="761"/>
      <c r="FU15" s="761"/>
      <c r="FV15" s="761"/>
      <c r="FW15" s="761"/>
      <c r="FX15" s="761"/>
      <c r="FY15" s="761"/>
      <c r="FZ15" s="761"/>
      <c r="GA15" s="761"/>
      <c r="GB15" s="761"/>
      <c r="GC15" s="761"/>
      <c r="GD15" s="761"/>
      <c r="GE15" s="761"/>
      <c r="GF15" s="761"/>
      <c r="GG15" s="761"/>
      <c r="GH15" s="761"/>
      <c r="GI15" s="761"/>
      <c r="GJ15" s="761"/>
      <c r="GK15" s="761"/>
      <c r="GL15" s="761"/>
      <c r="GM15" s="761"/>
      <c r="GN15" s="761"/>
      <c r="GO15" s="761"/>
      <c r="GP15" s="761"/>
      <c r="GQ15" s="761"/>
      <c r="GR15" s="761"/>
      <c r="GS15" s="761"/>
      <c r="GT15" s="761"/>
      <c r="GU15" s="761"/>
      <c r="GV15" s="761"/>
      <c r="GW15" s="761"/>
      <c r="GX15" s="761"/>
      <c r="GY15" s="761"/>
      <c r="GZ15" s="761"/>
      <c r="HA15" s="761"/>
      <c r="HB15" s="761"/>
      <c r="HC15" s="761"/>
      <c r="HD15" s="761"/>
      <c r="HE15" s="761"/>
      <c r="HF15" s="761"/>
      <c r="HG15" s="761"/>
      <c r="HH15" s="761"/>
      <c r="HI15" s="761"/>
      <c r="HJ15" s="761"/>
      <c r="HK15" s="761"/>
      <c r="HL15" s="761"/>
      <c r="HM15" s="761"/>
      <c r="HN15" s="761"/>
      <c r="HO15" s="761"/>
      <c r="HP15" s="761"/>
      <c r="HQ15" s="761"/>
      <c r="HR15" s="761"/>
      <c r="HS15" s="761"/>
      <c r="HT15" s="761"/>
      <c r="HU15" s="761"/>
      <c r="HV15" s="761"/>
      <c r="HW15" s="761"/>
      <c r="HX15" s="761"/>
      <c r="HY15" s="761"/>
      <c r="HZ15" s="761"/>
      <c r="IA15" s="761"/>
      <c r="IB15" s="761"/>
      <c r="IC15" s="761"/>
      <c r="ID15" s="761"/>
      <c r="IE15" s="761"/>
      <c r="IF15" s="761"/>
      <c r="IG15" s="761"/>
      <c r="IH15" s="761"/>
      <c r="II15" s="761"/>
      <c r="IJ15" s="761"/>
      <c r="IK15" s="761"/>
      <c r="IL15" s="761"/>
      <c r="IM15" s="761"/>
      <c r="IN15" s="761"/>
      <c r="IO15" s="761"/>
      <c r="IP15" s="761"/>
      <c r="IQ15" s="761"/>
      <c r="IR15" s="761"/>
      <c r="IS15" s="761"/>
      <c r="IT15" s="761"/>
      <c r="IU15" s="761"/>
      <c r="IV15" s="761"/>
    </row>
    <row r="16" s="1327" customFormat="true" ht="21" hidden="true" customHeight="false" outlineLevel="0" collapsed="false">
      <c r="A16" s="747" t="n">
        <v>4</v>
      </c>
      <c r="B16" s="1323" t="s">
        <v>1160</v>
      </c>
      <c r="C16" s="1332" t="s">
        <v>1161</v>
      </c>
      <c r="D16" s="1325" t="s">
        <v>256</v>
      </c>
      <c r="E16" s="761"/>
      <c r="F16" s="1333" t="n">
        <v>0.182</v>
      </c>
      <c r="G16" s="755" t="n">
        <f aca="false">F16*$F$4</f>
        <v>0.44139914</v>
      </c>
      <c r="H16" s="1333" t="n">
        <v>0.127</v>
      </c>
      <c r="I16" s="756" t="n">
        <f aca="false">H16*$F$5</f>
        <v>0.38128829</v>
      </c>
      <c r="J16" s="1332" t="s">
        <v>1161</v>
      </c>
      <c r="K16" s="1325" t="s">
        <v>256</v>
      </c>
      <c r="L16" s="533" t="n">
        <v>1.02</v>
      </c>
      <c r="M16" s="748" t="n">
        <f aca="false">E16*L16</f>
        <v>0</v>
      </c>
      <c r="N16" s="1334" t="n">
        <v>0.258</v>
      </c>
      <c r="O16" s="533" t="n">
        <f aca="false">L16*N16*$D$6+G16+I16</f>
        <v>1.120653287392</v>
      </c>
      <c r="P16" s="531" t="n">
        <f aca="false">E16*O16</f>
        <v>0</v>
      </c>
      <c r="Q16" s="761"/>
      <c r="R16" s="761"/>
      <c r="S16" s="761"/>
      <c r="T16" s="761"/>
      <c r="U16" s="761"/>
      <c r="V16" s="761"/>
      <c r="W16" s="761"/>
      <c r="X16" s="761"/>
      <c r="Y16" s="761"/>
      <c r="Z16" s="761"/>
      <c r="AA16" s="761"/>
      <c r="AB16" s="761"/>
      <c r="AC16" s="761"/>
      <c r="AD16" s="761"/>
      <c r="AE16" s="761"/>
      <c r="AF16" s="761"/>
      <c r="AG16" s="761"/>
      <c r="AH16" s="761"/>
      <c r="AI16" s="761"/>
      <c r="AJ16" s="761"/>
      <c r="AK16" s="761"/>
      <c r="AL16" s="761"/>
      <c r="AM16" s="761"/>
      <c r="AN16" s="761"/>
      <c r="AO16" s="761"/>
      <c r="AP16" s="761"/>
      <c r="AQ16" s="761"/>
      <c r="AR16" s="761"/>
      <c r="AS16" s="761"/>
      <c r="AT16" s="761"/>
      <c r="AU16" s="761"/>
      <c r="AV16" s="761"/>
      <c r="AW16" s="761"/>
      <c r="AX16" s="761"/>
      <c r="AY16" s="761"/>
      <c r="AZ16" s="761"/>
      <c r="BA16" s="761"/>
      <c r="BB16" s="761"/>
      <c r="BC16" s="761"/>
      <c r="BD16" s="761"/>
      <c r="BE16" s="761"/>
      <c r="BF16" s="761"/>
      <c r="BG16" s="761"/>
      <c r="BH16" s="761"/>
      <c r="BI16" s="761"/>
      <c r="BJ16" s="761"/>
      <c r="BK16" s="761"/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761"/>
      <c r="DG16" s="761"/>
      <c r="DH16" s="761"/>
      <c r="DI16" s="761"/>
      <c r="DJ16" s="761"/>
      <c r="DK16" s="761"/>
      <c r="DL16" s="761"/>
      <c r="DM16" s="761"/>
      <c r="DN16" s="761"/>
      <c r="DO16" s="761"/>
      <c r="DP16" s="761"/>
      <c r="DQ16" s="761"/>
      <c r="DR16" s="761"/>
      <c r="DS16" s="761"/>
      <c r="DT16" s="761"/>
      <c r="DU16" s="761"/>
      <c r="DV16" s="761"/>
      <c r="DW16" s="761"/>
      <c r="DX16" s="761"/>
      <c r="DY16" s="761"/>
      <c r="DZ16" s="761"/>
      <c r="EA16" s="761"/>
      <c r="EB16" s="761"/>
      <c r="EC16" s="761"/>
      <c r="ED16" s="761"/>
      <c r="EE16" s="761"/>
      <c r="EF16" s="761"/>
      <c r="EG16" s="761"/>
      <c r="EH16" s="761"/>
      <c r="EI16" s="761"/>
      <c r="EJ16" s="761"/>
      <c r="EK16" s="761"/>
      <c r="EL16" s="761"/>
      <c r="EM16" s="761"/>
      <c r="EN16" s="761"/>
      <c r="EO16" s="761"/>
      <c r="EP16" s="761"/>
      <c r="EQ16" s="761"/>
      <c r="ER16" s="761"/>
      <c r="ES16" s="761"/>
      <c r="ET16" s="761"/>
      <c r="EU16" s="761"/>
      <c r="EV16" s="761"/>
      <c r="EW16" s="761"/>
      <c r="EX16" s="761"/>
      <c r="EY16" s="761"/>
      <c r="EZ16" s="761"/>
      <c r="FA16" s="761"/>
      <c r="FB16" s="761"/>
      <c r="FC16" s="761"/>
      <c r="FD16" s="761"/>
      <c r="FE16" s="761"/>
      <c r="FF16" s="761"/>
      <c r="FG16" s="761"/>
      <c r="FH16" s="761"/>
      <c r="FI16" s="761"/>
      <c r="FJ16" s="761"/>
      <c r="FK16" s="761"/>
      <c r="FL16" s="761"/>
      <c r="FM16" s="761"/>
      <c r="FN16" s="761"/>
      <c r="FO16" s="761"/>
      <c r="FP16" s="761"/>
      <c r="FQ16" s="761"/>
      <c r="FR16" s="761"/>
      <c r="FS16" s="761"/>
      <c r="FT16" s="761"/>
      <c r="FU16" s="761"/>
      <c r="FV16" s="761"/>
      <c r="FW16" s="761"/>
      <c r="FX16" s="761"/>
      <c r="FY16" s="761"/>
      <c r="FZ16" s="761"/>
      <c r="GA16" s="761"/>
      <c r="GB16" s="761"/>
      <c r="GC16" s="761"/>
      <c r="GD16" s="761"/>
      <c r="GE16" s="761"/>
      <c r="GF16" s="761"/>
      <c r="GG16" s="761"/>
      <c r="GH16" s="761"/>
      <c r="GI16" s="761"/>
      <c r="GJ16" s="761"/>
      <c r="GK16" s="761"/>
      <c r="GL16" s="761"/>
      <c r="GM16" s="761"/>
      <c r="GN16" s="761"/>
      <c r="GO16" s="761"/>
      <c r="GP16" s="761"/>
      <c r="GQ16" s="761"/>
      <c r="GR16" s="761"/>
      <c r="GS16" s="761"/>
      <c r="GT16" s="761"/>
      <c r="GU16" s="761"/>
      <c r="GV16" s="761"/>
      <c r="GW16" s="761"/>
      <c r="GX16" s="761"/>
      <c r="GY16" s="761"/>
      <c r="GZ16" s="761"/>
      <c r="HA16" s="761"/>
      <c r="HB16" s="761"/>
      <c r="HC16" s="761"/>
      <c r="HD16" s="761"/>
      <c r="HE16" s="761"/>
      <c r="HF16" s="761"/>
      <c r="HG16" s="761"/>
      <c r="HH16" s="761"/>
      <c r="HI16" s="761"/>
      <c r="HJ16" s="761"/>
      <c r="HK16" s="761"/>
      <c r="HL16" s="761"/>
      <c r="HM16" s="761"/>
      <c r="HN16" s="761"/>
      <c r="HO16" s="761"/>
      <c r="HP16" s="761"/>
      <c r="HQ16" s="761"/>
      <c r="HR16" s="761"/>
      <c r="HS16" s="761"/>
      <c r="HT16" s="761"/>
      <c r="HU16" s="761"/>
      <c r="HV16" s="761"/>
      <c r="HW16" s="761"/>
      <c r="HX16" s="761"/>
      <c r="HY16" s="761"/>
      <c r="HZ16" s="761"/>
      <c r="IA16" s="761"/>
      <c r="IB16" s="761"/>
      <c r="IC16" s="761"/>
      <c r="ID16" s="761"/>
      <c r="IE16" s="761"/>
      <c r="IF16" s="761"/>
      <c r="IG16" s="761"/>
      <c r="IH16" s="761"/>
      <c r="II16" s="761"/>
      <c r="IJ16" s="761"/>
      <c r="IK16" s="761"/>
      <c r="IL16" s="761"/>
      <c r="IM16" s="761"/>
      <c r="IN16" s="761"/>
      <c r="IO16" s="761"/>
      <c r="IP16" s="761"/>
      <c r="IQ16" s="761"/>
      <c r="IR16" s="761"/>
      <c r="IS16" s="761"/>
      <c r="IT16" s="761"/>
      <c r="IU16" s="761"/>
      <c r="IV16" s="761"/>
    </row>
    <row r="17" s="1327" customFormat="true" ht="21" hidden="false" customHeight="false" outlineLevel="0" collapsed="false">
      <c r="A17" s="747" t="n">
        <v>3</v>
      </c>
      <c r="B17" s="1323" t="s">
        <v>1162</v>
      </c>
      <c r="C17" s="1324" t="s">
        <v>1163</v>
      </c>
      <c r="D17" s="1325" t="s">
        <v>199</v>
      </c>
      <c r="E17" s="761" t="n">
        <v>1</v>
      </c>
      <c r="F17" s="1325" t="n">
        <v>1.18</v>
      </c>
      <c r="G17" s="755" t="n">
        <f aca="false">F17*$F$4</f>
        <v>2.8618186</v>
      </c>
      <c r="H17" s="1325" t="n">
        <v>0</v>
      </c>
      <c r="I17" s="756" t="n">
        <f aca="false">H17*$F$5</f>
        <v>0</v>
      </c>
      <c r="J17" s="1324" t="s">
        <v>1163</v>
      </c>
      <c r="K17" s="1325" t="s">
        <v>199</v>
      </c>
      <c r="L17" s="533" t="n">
        <v>1</v>
      </c>
      <c r="M17" s="748" t="n">
        <f aca="false">E17*L17</f>
        <v>1</v>
      </c>
      <c r="N17" s="1325" t="n">
        <v>44</v>
      </c>
      <c r="O17" s="533" t="n">
        <f aca="false">L17*N17*$F$6+G17+I17</f>
        <v>50.3089546</v>
      </c>
      <c r="P17" s="531" t="n">
        <f aca="false">E17*O17</f>
        <v>50.3089546</v>
      </c>
      <c r="Q17" s="761"/>
      <c r="R17" s="761"/>
      <c r="S17" s="761"/>
      <c r="T17" s="761"/>
      <c r="U17" s="761"/>
      <c r="V17" s="761" t="n">
        <v>1</v>
      </c>
      <c r="W17" s="761"/>
      <c r="X17" s="761"/>
      <c r="Y17" s="761"/>
      <c r="Z17" s="761"/>
      <c r="AA17" s="761"/>
      <c r="AB17" s="761"/>
      <c r="AC17" s="761"/>
      <c r="AD17" s="761"/>
      <c r="AE17" s="761"/>
      <c r="AF17" s="761"/>
      <c r="AG17" s="761"/>
      <c r="AH17" s="761"/>
      <c r="AI17" s="761"/>
      <c r="AJ17" s="761"/>
      <c r="AK17" s="761"/>
      <c r="AL17" s="761"/>
      <c r="AM17" s="761"/>
      <c r="AN17" s="761"/>
      <c r="AO17" s="761"/>
      <c r="AP17" s="761"/>
      <c r="AQ17" s="761"/>
      <c r="AR17" s="761"/>
      <c r="AS17" s="761"/>
      <c r="AT17" s="761"/>
      <c r="AU17" s="761"/>
      <c r="AV17" s="761"/>
      <c r="AW17" s="761"/>
      <c r="AX17" s="761"/>
      <c r="AY17" s="761"/>
      <c r="AZ17" s="761"/>
      <c r="BA17" s="761"/>
      <c r="BB17" s="761"/>
      <c r="BC17" s="761"/>
      <c r="BD17" s="761"/>
      <c r="BE17" s="761"/>
      <c r="BF17" s="761"/>
      <c r="BG17" s="761"/>
      <c r="BH17" s="761"/>
      <c r="BI17" s="761"/>
      <c r="BJ17" s="761"/>
      <c r="BK17" s="761"/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761"/>
      <c r="DG17" s="761"/>
      <c r="DH17" s="761"/>
      <c r="DI17" s="761"/>
      <c r="DJ17" s="761"/>
      <c r="DK17" s="761"/>
      <c r="DL17" s="761"/>
      <c r="DM17" s="761"/>
      <c r="DN17" s="761"/>
      <c r="DO17" s="761"/>
      <c r="DP17" s="761"/>
      <c r="DQ17" s="761"/>
      <c r="DR17" s="761"/>
      <c r="DS17" s="761"/>
      <c r="DT17" s="761"/>
      <c r="DU17" s="761"/>
      <c r="DV17" s="761"/>
      <c r="DW17" s="761"/>
      <c r="DX17" s="761"/>
      <c r="DY17" s="761"/>
      <c r="DZ17" s="761"/>
      <c r="EA17" s="761"/>
      <c r="EB17" s="761"/>
      <c r="EC17" s="761"/>
      <c r="ED17" s="761"/>
      <c r="EE17" s="761"/>
      <c r="EF17" s="761"/>
      <c r="EG17" s="761"/>
      <c r="EH17" s="761"/>
      <c r="EI17" s="761"/>
      <c r="EJ17" s="761"/>
      <c r="EK17" s="761"/>
      <c r="EL17" s="761"/>
      <c r="EM17" s="761"/>
      <c r="EN17" s="761"/>
      <c r="EO17" s="761"/>
      <c r="EP17" s="761"/>
      <c r="EQ17" s="761"/>
      <c r="ER17" s="761"/>
      <c r="ES17" s="761"/>
      <c r="ET17" s="761"/>
      <c r="EU17" s="761"/>
      <c r="EV17" s="761"/>
      <c r="EW17" s="761"/>
      <c r="EX17" s="761"/>
      <c r="EY17" s="761"/>
      <c r="EZ17" s="761"/>
      <c r="FA17" s="761"/>
      <c r="FB17" s="761"/>
      <c r="FC17" s="761"/>
      <c r="FD17" s="761"/>
      <c r="FE17" s="761"/>
      <c r="FF17" s="761"/>
      <c r="FG17" s="761"/>
      <c r="FH17" s="761"/>
      <c r="FI17" s="761"/>
      <c r="FJ17" s="761"/>
      <c r="FK17" s="761"/>
      <c r="FL17" s="761"/>
      <c r="FM17" s="761"/>
      <c r="FN17" s="761"/>
      <c r="FO17" s="761"/>
      <c r="FP17" s="761"/>
      <c r="FQ17" s="761"/>
      <c r="FR17" s="761"/>
      <c r="FS17" s="761"/>
      <c r="FT17" s="761"/>
      <c r="FU17" s="761"/>
      <c r="FV17" s="761"/>
      <c r="FW17" s="761"/>
      <c r="FX17" s="761"/>
      <c r="FY17" s="761"/>
      <c r="FZ17" s="761"/>
      <c r="GA17" s="761"/>
      <c r="GB17" s="761"/>
      <c r="GC17" s="761"/>
      <c r="GD17" s="761"/>
      <c r="GE17" s="761"/>
      <c r="GF17" s="761"/>
      <c r="GG17" s="761"/>
      <c r="GH17" s="761"/>
      <c r="GI17" s="761"/>
      <c r="GJ17" s="761"/>
      <c r="GK17" s="761"/>
      <c r="GL17" s="761"/>
      <c r="GM17" s="761"/>
      <c r="GN17" s="761"/>
      <c r="GO17" s="761"/>
      <c r="GP17" s="761"/>
      <c r="GQ17" s="761"/>
      <c r="GR17" s="761"/>
      <c r="GS17" s="761"/>
      <c r="GT17" s="761"/>
      <c r="GU17" s="761"/>
      <c r="GV17" s="761"/>
      <c r="GW17" s="761"/>
      <c r="GX17" s="761"/>
      <c r="GY17" s="761"/>
      <c r="GZ17" s="761"/>
      <c r="HA17" s="761"/>
      <c r="HB17" s="761"/>
      <c r="HC17" s="761"/>
      <c r="HD17" s="761"/>
      <c r="HE17" s="761"/>
      <c r="HF17" s="761"/>
      <c r="HG17" s="761"/>
      <c r="HH17" s="761"/>
      <c r="HI17" s="761"/>
      <c r="HJ17" s="761"/>
      <c r="HK17" s="761"/>
      <c r="HL17" s="761"/>
      <c r="HM17" s="761"/>
      <c r="HN17" s="761"/>
      <c r="HO17" s="761"/>
      <c r="HP17" s="761"/>
      <c r="HQ17" s="761"/>
      <c r="HR17" s="761"/>
      <c r="HS17" s="761"/>
      <c r="HT17" s="761"/>
      <c r="HU17" s="761"/>
      <c r="HV17" s="761"/>
      <c r="HW17" s="761"/>
      <c r="HX17" s="761"/>
      <c r="HY17" s="761"/>
      <c r="HZ17" s="761"/>
      <c r="IA17" s="761"/>
      <c r="IB17" s="761"/>
      <c r="IC17" s="761"/>
      <c r="ID17" s="761"/>
      <c r="IE17" s="761"/>
      <c r="IF17" s="761"/>
      <c r="IG17" s="761"/>
      <c r="IH17" s="761"/>
      <c r="II17" s="761"/>
      <c r="IJ17" s="761"/>
      <c r="IK17" s="761"/>
      <c r="IL17" s="761"/>
      <c r="IM17" s="761"/>
      <c r="IN17" s="761"/>
      <c r="IO17" s="761"/>
      <c r="IP17" s="761"/>
      <c r="IQ17" s="761"/>
      <c r="IR17" s="761"/>
      <c r="IS17" s="761"/>
      <c r="IT17" s="761"/>
      <c r="IU17" s="761"/>
      <c r="IV17" s="761"/>
    </row>
    <row r="18" s="1327" customFormat="true" ht="12.75" hidden="false" customHeight="false" outlineLevel="0" collapsed="false">
      <c r="A18" s="747" t="n">
        <v>4</v>
      </c>
      <c r="B18" s="1328"/>
      <c r="C18" s="1329" t="s">
        <v>1164</v>
      </c>
      <c r="D18" s="747" t="s">
        <v>199</v>
      </c>
      <c r="E18" s="761" t="n">
        <v>1</v>
      </c>
      <c r="F18" s="748" t="n">
        <v>0</v>
      </c>
      <c r="G18" s="755" t="n">
        <f aca="false">F18*$F$4</f>
        <v>0</v>
      </c>
      <c r="H18" s="748" t="n">
        <v>0</v>
      </c>
      <c r="I18" s="756" t="n">
        <f aca="false">H18*$F$5</f>
        <v>0</v>
      </c>
      <c r="J18" s="1329" t="s">
        <v>1164</v>
      </c>
      <c r="K18" s="747" t="s">
        <v>199</v>
      </c>
      <c r="L18" s="1330" t="n">
        <v>1</v>
      </c>
      <c r="M18" s="1331" t="n">
        <f aca="false">E18*L18</f>
        <v>1</v>
      </c>
      <c r="N18" s="749" t="n">
        <v>8.75</v>
      </c>
      <c r="O18" s="533" t="n">
        <f aca="false">L18*N18*$D$6+G18+I18</f>
        <v>9.9072855</v>
      </c>
      <c r="P18" s="1330" t="n">
        <f aca="false">E18*O18</f>
        <v>9.9072855</v>
      </c>
      <c r="Q18" s="761"/>
      <c r="R18" s="761"/>
      <c r="S18" s="761"/>
      <c r="T18" s="761"/>
      <c r="U18" s="761"/>
      <c r="V18" s="761" t="n">
        <v>1</v>
      </c>
      <c r="W18" s="761"/>
      <c r="X18" s="761"/>
      <c r="Y18" s="761"/>
      <c r="Z18" s="761"/>
      <c r="AA18" s="761"/>
      <c r="AB18" s="761"/>
      <c r="AC18" s="761"/>
      <c r="AD18" s="761"/>
      <c r="AE18" s="761"/>
      <c r="AF18" s="761"/>
      <c r="AG18" s="761"/>
      <c r="AH18" s="761"/>
      <c r="AI18" s="761"/>
      <c r="AJ18" s="761"/>
      <c r="AK18" s="761"/>
      <c r="AL18" s="761"/>
      <c r="AM18" s="761"/>
      <c r="AN18" s="761"/>
      <c r="AO18" s="761"/>
      <c r="AP18" s="761"/>
      <c r="AQ18" s="761"/>
      <c r="AR18" s="761"/>
      <c r="AS18" s="761"/>
      <c r="AT18" s="761"/>
      <c r="AU18" s="761"/>
      <c r="AV18" s="761"/>
      <c r="AW18" s="761"/>
      <c r="AX18" s="761"/>
      <c r="AY18" s="761"/>
      <c r="AZ18" s="761"/>
      <c r="BA18" s="761"/>
      <c r="BB18" s="761"/>
      <c r="BC18" s="761"/>
      <c r="BD18" s="761"/>
      <c r="BE18" s="761"/>
      <c r="BF18" s="761"/>
      <c r="BG18" s="761"/>
      <c r="BH18" s="761"/>
      <c r="BI18" s="761"/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761"/>
      <c r="DI18" s="761"/>
      <c r="DJ18" s="761"/>
      <c r="DK18" s="761"/>
      <c r="DL18" s="761"/>
      <c r="DM18" s="761"/>
      <c r="DN18" s="761"/>
      <c r="DO18" s="761"/>
      <c r="DP18" s="761"/>
      <c r="DQ18" s="761"/>
      <c r="DR18" s="761"/>
      <c r="DS18" s="761"/>
      <c r="DT18" s="761"/>
      <c r="DU18" s="761"/>
      <c r="DV18" s="761"/>
      <c r="DW18" s="761"/>
      <c r="DX18" s="761"/>
      <c r="DY18" s="761"/>
      <c r="DZ18" s="761"/>
      <c r="EA18" s="761"/>
      <c r="EB18" s="761"/>
      <c r="EC18" s="761"/>
      <c r="ED18" s="761"/>
      <c r="EE18" s="761"/>
      <c r="EF18" s="761"/>
      <c r="EG18" s="761"/>
      <c r="EH18" s="761"/>
      <c r="EI18" s="761"/>
      <c r="EJ18" s="761"/>
      <c r="EK18" s="761"/>
      <c r="EL18" s="761"/>
      <c r="EM18" s="761"/>
      <c r="EN18" s="761"/>
      <c r="EO18" s="761"/>
      <c r="EP18" s="761"/>
      <c r="EQ18" s="761"/>
      <c r="ER18" s="761"/>
      <c r="ES18" s="761"/>
      <c r="ET18" s="761"/>
      <c r="EU18" s="761"/>
      <c r="EV18" s="761"/>
      <c r="EW18" s="761"/>
      <c r="EX18" s="761"/>
      <c r="EY18" s="761"/>
      <c r="EZ18" s="761"/>
      <c r="FA18" s="761"/>
      <c r="FB18" s="761"/>
      <c r="FC18" s="761"/>
      <c r="FD18" s="761"/>
      <c r="FE18" s="761"/>
      <c r="FF18" s="761"/>
      <c r="FG18" s="761"/>
      <c r="FH18" s="761"/>
      <c r="FI18" s="761"/>
      <c r="FJ18" s="761"/>
      <c r="FK18" s="761"/>
      <c r="FL18" s="761"/>
      <c r="FM18" s="761"/>
      <c r="FN18" s="761"/>
      <c r="FO18" s="761"/>
      <c r="FP18" s="761"/>
      <c r="FQ18" s="761"/>
      <c r="FR18" s="761"/>
      <c r="FS18" s="761"/>
      <c r="FT18" s="761"/>
      <c r="FU18" s="761"/>
      <c r="FV18" s="761"/>
      <c r="FW18" s="761"/>
      <c r="FX18" s="761"/>
      <c r="FY18" s="761"/>
      <c r="FZ18" s="761"/>
      <c r="GA18" s="761"/>
      <c r="GB18" s="761"/>
      <c r="GC18" s="761"/>
      <c r="GD18" s="761"/>
      <c r="GE18" s="761"/>
      <c r="GF18" s="761"/>
      <c r="GG18" s="761"/>
      <c r="GH18" s="761"/>
      <c r="GI18" s="761"/>
      <c r="GJ18" s="761"/>
      <c r="GK18" s="761"/>
      <c r="GL18" s="761"/>
      <c r="GM18" s="761"/>
      <c r="GN18" s="761"/>
      <c r="GO18" s="761"/>
      <c r="GP18" s="761"/>
      <c r="GQ18" s="761"/>
      <c r="GR18" s="761"/>
      <c r="GS18" s="761"/>
      <c r="GT18" s="761"/>
      <c r="GU18" s="761"/>
      <c r="GV18" s="761"/>
      <c r="GW18" s="761"/>
      <c r="GX18" s="761"/>
      <c r="GY18" s="761"/>
      <c r="GZ18" s="761"/>
      <c r="HA18" s="761"/>
      <c r="HB18" s="761"/>
      <c r="HC18" s="761"/>
      <c r="HD18" s="761"/>
      <c r="HE18" s="761"/>
      <c r="HF18" s="761"/>
      <c r="HG18" s="761"/>
      <c r="HH18" s="761"/>
      <c r="HI18" s="761"/>
      <c r="HJ18" s="761"/>
      <c r="HK18" s="761"/>
      <c r="HL18" s="761"/>
      <c r="HM18" s="761"/>
      <c r="HN18" s="761"/>
      <c r="HO18" s="761"/>
      <c r="HP18" s="761"/>
      <c r="HQ18" s="761"/>
      <c r="HR18" s="761"/>
      <c r="HS18" s="761"/>
      <c r="HT18" s="761"/>
      <c r="HU18" s="761"/>
      <c r="HV18" s="761"/>
      <c r="HW18" s="761"/>
      <c r="HX18" s="761"/>
      <c r="HY18" s="761"/>
      <c r="HZ18" s="761"/>
      <c r="IA18" s="761"/>
      <c r="IB18" s="761"/>
      <c r="IC18" s="761"/>
      <c r="ID18" s="761"/>
      <c r="IE18" s="761"/>
      <c r="IF18" s="761"/>
      <c r="IG18" s="761"/>
      <c r="IH18" s="761"/>
      <c r="II18" s="761"/>
      <c r="IJ18" s="761"/>
      <c r="IK18" s="761"/>
      <c r="IL18" s="761"/>
      <c r="IM18" s="761"/>
      <c r="IN18" s="761"/>
      <c r="IO18" s="761"/>
      <c r="IP18" s="761"/>
      <c r="IQ18" s="761"/>
      <c r="IR18" s="761"/>
      <c r="IS18" s="761"/>
      <c r="IT18" s="761"/>
      <c r="IU18" s="761"/>
      <c r="IV18" s="761"/>
    </row>
    <row r="19" s="1327" customFormat="true" ht="21" hidden="true" customHeight="false" outlineLevel="0" collapsed="false">
      <c r="A19" s="747" t="n">
        <v>7</v>
      </c>
      <c r="B19" s="1328"/>
      <c r="C19" s="1329" t="s">
        <v>1165</v>
      </c>
      <c r="D19" s="747" t="s">
        <v>199</v>
      </c>
      <c r="E19" s="761"/>
      <c r="F19" s="748" t="n">
        <v>0</v>
      </c>
      <c r="G19" s="755" t="n">
        <f aca="false">F19*$F$4</f>
        <v>0</v>
      </c>
      <c r="H19" s="748" t="n">
        <v>0</v>
      </c>
      <c r="I19" s="756" t="n">
        <f aca="false">H19*$F$5</f>
        <v>0</v>
      </c>
      <c r="J19" s="1329" t="s">
        <v>1165</v>
      </c>
      <c r="K19" s="747" t="s">
        <v>199</v>
      </c>
      <c r="L19" s="1330" t="n">
        <v>1</v>
      </c>
      <c r="M19" s="1331" t="n">
        <f aca="false">E19*L19</f>
        <v>0</v>
      </c>
      <c r="N19" s="749" t="n">
        <v>26.25</v>
      </c>
      <c r="O19" s="533" t="n">
        <f aca="false">L19*N19*$D$6+G19+I19</f>
        <v>29.7218565</v>
      </c>
      <c r="P19" s="1330" t="n">
        <f aca="false">E19*O19</f>
        <v>0</v>
      </c>
      <c r="Q19" s="761"/>
      <c r="R19" s="761"/>
      <c r="S19" s="761"/>
      <c r="T19" s="761"/>
      <c r="U19" s="761"/>
      <c r="V19" s="761"/>
      <c r="W19" s="761"/>
      <c r="X19" s="761"/>
      <c r="Y19" s="761"/>
      <c r="Z19" s="761"/>
      <c r="AA19" s="761"/>
      <c r="AB19" s="761"/>
      <c r="AC19" s="761"/>
      <c r="AD19" s="761"/>
      <c r="AE19" s="761"/>
      <c r="AF19" s="761"/>
      <c r="AG19" s="761"/>
      <c r="AH19" s="761"/>
      <c r="AI19" s="761"/>
      <c r="AJ19" s="761"/>
      <c r="AK19" s="761"/>
      <c r="AL19" s="761"/>
      <c r="AM19" s="761"/>
      <c r="AN19" s="761"/>
      <c r="AO19" s="761"/>
      <c r="AP19" s="761"/>
      <c r="AQ19" s="761"/>
      <c r="AR19" s="761"/>
      <c r="AS19" s="761"/>
      <c r="AT19" s="761"/>
      <c r="AU19" s="761"/>
      <c r="AV19" s="761"/>
      <c r="AW19" s="761"/>
      <c r="AX19" s="761"/>
      <c r="AY19" s="761"/>
      <c r="AZ19" s="761"/>
      <c r="BA19" s="761"/>
      <c r="BB19" s="761"/>
      <c r="BC19" s="761"/>
      <c r="BD19" s="761"/>
      <c r="BE19" s="761"/>
      <c r="BF19" s="761"/>
      <c r="BG19" s="761"/>
      <c r="BH19" s="761"/>
      <c r="BI19" s="761"/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761"/>
      <c r="DG19" s="761"/>
      <c r="DH19" s="761"/>
      <c r="DI19" s="761"/>
      <c r="DJ19" s="761"/>
      <c r="DK19" s="761"/>
      <c r="DL19" s="761"/>
      <c r="DM19" s="761"/>
      <c r="DN19" s="761"/>
      <c r="DO19" s="761"/>
      <c r="DP19" s="761"/>
      <c r="DQ19" s="761"/>
      <c r="DR19" s="761"/>
      <c r="DS19" s="761"/>
      <c r="DT19" s="761"/>
      <c r="DU19" s="761"/>
      <c r="DV19" s="761"/>
      <c r="DW19" s="761"/>
      <c r="DX19" s="761"/>
      <c r="DY19" s="761"/>
      <c r="DZ19" s="761"/>
      <c r="EA19" s="761"/>
      <c r="EB19" s="761"/>
      <c r="EC19" s="761"/>
      <c r="ED19" s="761"/>
      <c r="EE19" s="761"/>
      <c r="EF19" s="761"/>
      <c r="EG19" s="761"/>
      <c r="EH19" s="761"/>
      <c r="EI19" s="761"/>
      <c r="EJ19" s="761"/>
      <c r="EK19" s="761"/>
      <c r="EL19" s="761"/>
      <c r="EM19" s="761"/>
      <c r="EN19" s="761"/>
      <c r="EO19" s="761"/>
      <c r="EP19" s="761"/>
      <c r="EQ19" s="761"/>
      <c r="ER19" s="761"/>
      <c r="ES19" s="761"/>
      <c r="ET19" s="761"/>
      <c r="EU19" s="761"/>
      <c r="EV19" s="761"/>
      <c r="EW19" s="761"/>
      <c r="EX19" s="761"/>
      <c r="EY19" s="761"/>
      <c r="EZ19" s="761"/>
      <c r="FA19" s="761"/>
      <c r="FB19" s="761"/>
      <c r="FC19" s="761"/>
      <c r="FD19" s="761"/>
      <c r="FE19" s="761"/>
      <c r="FF19" s="761"/>
      <c r="FG19" s="761"/>
      <c r="FH19" s="761"/>
      <c r="FI19" s="761"/>
      <c r="FJ19" s="761"/>
      <c r="FK19" s="761"/>
      <c r="FL19" s="761"/>
      <c r="FM19" s="761"/>
      <c r="FN19" s="761"/>
      <c r="FO19" s="761"/>
      <c r="FP19" s="761"/>
      <c r="FQ19" s="761"/>
      <c r="FR19" s="761"/>
      <c r="FS19" s="761"/>
      <c r="FT19" s="761"/>
      <c r="FU19" s="761"/>
      <c r="FV19" s="761"/>
      <c r="FW19" s="761"/>
      <c r="FX19" s="761"/>
      <c r="FY19" s="761"/>
      <c r="FZ19" s="761"/>
      <c r="GA19" s="761"/>
      <c r="GB19" s="761"/>
      <c r="GC19" s="761"/>
      <c r="GD19" s="761"/>
      <c r="GE19" s="761"/>
      <c r="GF19" s="761"/>
      <c r="GG19" s="761"/>
      <c r="GH19" s="761"/>
      <c r="GI19" s="761"/>
      <c r="GJ19" s="761"/>
      <c r="GK19" s="761"/>
      <c r="GL19" s="761"/>
      <c r="GM19" s="761"/>
      <c r="GN19" s="761"/>
      <c r="GO19" s="761"/>
      <c r="GP19" s="761"/>
      <c r="GQ19" s="761"/>
      <c r="GR19" s="761"/>
      <c r="GS19" s="761"/>
      <c r="GT19" s="761"/>
      <c r="GU19" s="761"/>
      <c r="GV19" s="761"/>
      <c r="GW19" s="761"/>
      <c r="GX19" s="761"/>
      <c r="GY19" s="761"/>
      <c r="GZ19" s="761"/>
      <c r="HA19" s="761"/>
      <c r="HB19" s="761"/>
      <c r="HC19" s="761"/>
      <c r="HD19" s="761"/>
      <c r="HE19" s="761"/>
      <c r="HF19" s="761"/>
      <c r="HG19" s="761"/>
      <c r="HH19" s="761"/>
      <c r="HI19" s="761"/>
      <c r="HJ19" s="761"/>
      <c r="HK19" s="761"/>
      <c r="HL19" s="761"/>
      <c r="HM19" s="761"/>
      <c r="HN19" s="761"/>
      <c r="HO19" s="761"/>
      <c r="HP19" s="761"/>
      <c r="HQ19" s="761"/>
      <c r="HR19" s="761"/>
      <c r="HS19" s="761"/>
      <c r="HT19" s="761"/>
      <c r="HU19" s="761"/>
      <c r="HV19" s="761"/>
      <c r="HW19" s="761"/>
      <c r="HX19" s="761"/>
      <c r="HY19" s="761"/>
      <c r="HZ19" s="761"/>
      <c r="IA19" s="761"/>
      <c r="IB19" s="761"/>
      <c r="IC19" s="761"/>
      <c r="ID19" s="761"/>
      <c r="IE19" s="761"/>
      <c r="IF19" s="761"/>
      <c r="IG19" s="761"/>
      <c r="IH19" s="761"/>
      <c r="II19" s="761"/>
      <c r="IJ19" s="761"/>
      <c r="IK19" s="761"/>
      <c r="IL19" s="761"/>
      <c r="IM19" s="761"/>
      <c r="IN19" s="761"/>
      <c r="IO19" s="761"/>
      <c r="IP19" s="761"/>
      <c r="IQ19" s="761"/>
      <c r="IR19" s="761"/>
      <c r="IS19" s="761"/>
      <c r="IT19" s="761"/>
      <c r="IU19" s="761"/>
      <c r="IV19" s="761"/>
    </row>
    <row r="20" s="1327" customFormat="true" ht="21" hidden="true" customHeight="false" outlineLevel="0" collapsed="false">
      <c r="A20" s="747" t="n">
        <v>8</v>
      </c>
      <c r="B20" s="1328"/>
      <c r="C20" s="1329" t="s">
        <v>1166</v>
      </c>
      <c r="D20" s="747" t="s">
        <v>199</v>
      </c>
      <c r="E20" s="761"/>
      <c r="F20" s="748" t="n">
        <v>0</v>
      </c>
      <c r="G20" s="755" t="n">
        <f aca="false">F20*$F$4</f>
        <v>0</v>
      </c>
      <c r="H20" s="748" t="n">
        <v>0</v>
      </c>
      <c r="I20" s="756" t="n">
        <f aca="false">H20*$F$5</f>
        <v>0</v>
      </c>
      <c r="J20" s="1329" t="s">
        <v>1166</v>
      </c>
      <c r="K20" s="747" t="s">
        <v>199</v>
      </c>
      <c r="L20" s="1330" t="n">
        <v>1</v>
      </c>
      <c r="M20" s="1331" t="n">
        <f aca="false">E20*L20</f>
        <v>0</v>
      </c>
      <c r="N20" s="749" t="n">
        <v>26.6</v>
      </c>
      <c r="O20" s="533" t="n">
        <f aca="false">L20*N20*$D$6+G20+I20</f>
        <v>30.11814792</v>
      </c>
      <c r="P20" s="1330" t="n">
        <f aca="false">E20*O20</f>
        <v>0</v>
      </c>
      <c r="Q20" s="761"/>
      <c r="R20" s="761"/>
      <c r="S20" s="761"/>
      <c r="T20" s="761"/>
      <c r="U20" s="761"/>
      <c r="V20" s="761"/>
      <c r="W20" s="761"/>
      <c r="X20" s="761"/>
      <c r="Y20" s="761"/>
      <c r="Z20" s="761"/>
      <c r="AA20" s="761"/>
      <c r="AB20" s="761"/>
      <c r="AC20" s="761"/>
      <c r="AD20" s="761"/>
      <c r="AE20" s="761"/>
      <c r="AF20" s="761"/>
      <c r="AG20" s="761"/>
      <c r="AH20" s="761"/>
      <c r="AI20" s="761"/>
      <c r="AJ20" s="761"/>
      <c r="AK20" s="761"/>
      <c r="AL20" s="761"/>
      <c r="AM20" s="761"/>
      <c r="AN20" s="761"/>
      <c r="AO20" s="761"/>
      <c r="AP20" s="761"/>
      <c r="AQ20" s="761"/>
      <c r="AR20" s="761"/>
      <c r="AS20" s="761"/>
      <c r="AT20" s="761"/>
      <c r="AU20" s="761"/>
      <c r="AV20" s="761"/>
      <c r="AW20" s="761"/>
      <c r="AX20" s="761"/>
      <c r="AY20" s="761"/>
      <c r="AZ20" s="761"/>
      <c r="BA20" s="761"/>
      <c r="BB20" s="761"/>
      <c r="BC20" s="761"/>
      <c r="BD20" s="761"/>
      <c r="BE20" s="761"/>
      <c r="BF20" s="761"/>
      <c r="BG20" s="761"/>
      <c r="BH20" s="761"/>
      <c r="BI20" s="761"/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761"/>
      <c r="DG20" s="761"/>
      <c r="DH20" s="761"/>
      <c r="DI20" s="761"/>
      <c r="DJ20" s="761"/>
      <c r="DK20" s="761"/>
      <c r="DL20" s="761"/>
      <c r="DM20" s="761"/>
      <c r="DN20" s="761"/>
      <c r="DO20" s="761"/>
      <c r="DP20" s="761"/>
      <c r="DQ20" s="761"/>
      <c r="DR20" s="761"/>
      <c r="DS20" s="761"/>
      <c r="DT20" s="761"/>
      <c r="DU20" s="761"/>
      <c r="DV20" s="761"/>
      <c r="DW20" s="761"/>
      <c r="DX20" s="761"/>
      <c r="DY20" s="761"/>
      <c r="DZ20" s="761"/>
      <c r="EA20" s="761"/>
      <c r="EB20" s="761"/>
      <c r="EC20" s="761"/>
      <c r="ED20" s="761"/>
      <c r="EE20" s="761"/>
      <c r="EF20" s="761"/>
      <c r="EG20" s="761"/>
      <c r="EH20" s="761"/>
      <c r="EI20" s="761"/>
      <c r="EJ20" s="761"/>
      <c r="EK20" s="761"/>
      <c r="EL20" s="761"/>
      <c r="EM20" s="761"/>
      <c r="EN20" s="761"/>
      <c r="EO20" s="761"/>
      <c r="EP20" s="761"/>
      <c r="EQ20" s="761"/>
      <c r="ER20" s="761"/>
      <c r="ES20" s="761"/>
      <c r="ET20" s="761"/>
      <c r="EU20" s="761"/>
      <c r="EV20" s="761"/>
      <c r="EW20" s="761"/>
      <c r="EX20" s="761"/>
      <c r="EY20" s="761"/>
      <c r="EZ20" s="761"/>
      <c r="FA20" s="761"/>
      <c r="FB20" s="761"/>
      <c r="FC20" s="761"/>
      <c r="FD20" s="761"/>
      <c r="FE20" s="761"/>
      <c r="FF20" s="761"/>
      <c r="FG20" s="761"/>
      <c r="FH20" s="761"/>
      <c r="FI20" s="761"/>
      <c r="FJ20" s="761"/>
      <c r="FK20" s="761"/>
      <c r="FL20" s="761"/>
      <c r="FM20" s="761"/>
      <c r="FN20" s="761"/>
      <c r="FO20" s="761"/>
      <c r="FP20" s="761"/>
      <c r="FQ20" s="761"/>
      <c r="FR20" s="761"/>
      <c r="FS20" s="761"/>
      <c r="FT20" s="761"/>
      <c r="FU20" s="761"/>
      <c r="FV20" s="761"/>
      <c r="FW20" s="761"/>
      <c r="FX20" s="761"/>
      <c r="FY20" s="761"/>
      <c r="FZ20" s="761"/>
      <c r="GA20" s="761"/>
      <c r="GB20" s="761"/>
      <c r="GC20" s="761"/>
      <c r="GD20" s="761"/>
      <c r="GE20" s="761"/>
      <c r="GF20" s="761"/>
      <c r="GG20" s="761"/>
      <c r="GH20" s="761"/>
      <c r="GI20" s="761"/>
      <c r="GJ20" s="761"/>
      <c r="GK20" s="761"/>
      <c r="GL20" s="761"/>
      <c r="GM20" s="761"/>
      <c r="GN20" s="761"/>
      <c r="GO20" s="761"/>
      <c r="GP20" s="761"/>
      <c r="GQ20" s="761"/>
      <c r="GR20" s="761"/>
      <c r="GS20" s="761"/>
      <c r="GT20" s="761"/>
      <c r="GU20" s="761"/>
      <c r="GV20" s="761"/>
      <c r="GW20" s="761"/>
      <c r="GX20" s="761"/>
      <c r="GY20" s="761"/>
      <c r="GZ20" s="761"/>
      <c r="HA20" s="761"/>
      <c r="HB20" s="761"/>
      <c r="HC20" s="761"/>
      <c r="HD20" s="761"/>
      <c r="HE20" s="761"/>
      <c r="HF20" s="761"/>
      <c r="HG20" s="761"/>
      <c r="HH20" s="761"/>
      <c r="HI20" s="761"/>
      <c r="HJ20" s="761"/>
      <c r="HK20" s="761"/>
      <c r="HL20" s="761"/>
      <c r="HM20" s="761"/>
      <c r="HN20" s="761"/>
      <c r="HO20" s="761"/>
      <c r="HP20" s="761"/>
      <c r="HQ20" s="761"/>
      <c r="HR20" s="761"/>
      <c r="HS20" s="761"/>
      <c r="HT20" s="761"/>
      <c r="HU20" s="761"/>
      <c r="HV20" s="761"/>
      <c r="HW20" s="761"/>
      <c r="HX20" s="761"/>
      <c r="HY20" s="761"/>
      <c r="HZ20" s="761"/>
      <c r="IA20" s="761"/>
      <c r="IB20" s="761"/>
      <c r="IC20" s="761"/>
      <c r="ID20" s="761"/>
      <c r="IE20" s="761"/>
      <c r="IF20" s="761"/>
      <c r="IG20" s="761"/>
      <c r="IH20" s="761"/>
      <c r="II20" s="761"/>
      <c r="IJ20" s="761"/>
      <c r="IK20" s="761"/>
      <c r="IL20" s="761"/>
      <c r="IM20" s="761"/>
      <c r="IN20" s="761"/>
      <c r="IO20" s="761"/>
      <c r="IP20" s="761"/>
      <c r="IQ20" s="761"/>
      <c r="IR20" s="761"/>
      <c r="IS20" s="761"/>
      <c r="IT20" s="761"/>
      <c r="IU20" s="761"/>
      <c r="IV20" s="761"/>
    </row>
    <row r="21" s="1327" customFormat="true" ht="21" hidden="true" customHeight="false" outlineLevel="0" collapsed="false">
      <c r="A21" s="747" t="n">
        <v>9</v>
      </c>
      <c r="B21" s="1328"/>
      <c r="C21" s="1329" t="s">
        <v>1167</v>
      </c>
      <c r="D21" s="747" t="s">
        <v>199</v>
      </c>
      <c r="E21" s="761"/>
      <c r="F21" s="748" t="n">
        <v>0</v>
      </c>
      <c r="G21" s="755" t="n">
        <f aca="false">F21*$F$4</f>
        <v>0</v>
      </c>
      <c r="H21" s="748" t="n">
        <v>0</v>
      </c>
      <c r="I21" s="756" t="n">
        <f aca="false">H21*$F$5</f>
        <v>0</v>
      </c>
      <c r="J21" s="1329" t="s">
        <v>1167</v>
      </c>
      <c r="K21" s="747" t="s">
        <v>199</v>
      </c>
      <c r="L21" s="1330" t="n">
        <v>1</v>
      </c>
      <c r="M21" s="1331" t="n">
        <f aca="false">E21*L21</f>
        <v>0</v>
      </c>
      <c r="N21" s="749" t="n">
        <v>21.4</v>
      </c>
      <c r="O21" s="533" t="n">
        <f aca="false">L21*N21*$D$6+G21+I21</f>
        <v>24.23038968</v>
      </c>
      <c r="P21" s="1330" t="n">
        <f aca="false">E21*O21</f>
        <v>0</v>
      </c>
      <c r="Q21" s="761"/>
      <c r="R21" s="761"/>
      <c r="S21" s="761"/>
      <c r="T21" s="761"/>
      <c r="U21" s="761"/>
      <c r="V21" s="761"/>
      <c r="W21" s="761"/>
      <c r="X21" s="761"/>
      <c r="Y21" s="761"/>
      <c r="Z21" s="761"/>
      <c r="AA21" s="761"/>
      <c r="AB21" s="761"/>
      <c r="AC21" s="761"/>
      <c r="AD21" s="761"/>
      <c r="AE21" s="761"/>
      <c r="AF21" s="761"/>
      <c r="AG21" s="761"/>
      <c r="AH21" s="761"/>
      <c r="AI21" s="761"/>
      <c r="AJ21" s="761"/>
      <c r="AK21" s="761"/>
      <c r="AL21" s="761"/>
      <c r="AM21" s="761"/>
      <c r="AN21" s="761"/>
      <c r="AO21" s="761"/>
      <c r="AP21" s="761"/>
      <c r="AQ21" s="761"/>
      <c r="AR21" s="761"/>
      <c r="AS21" s="761"/>
      <c r="AT21" s="761"/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61"/>
      <c r="BG21" s="761"/>
      <c r="BH21" s="761"/>
      <c r="BI21" s="761"/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761"/>
      <c r="DG21" s="761"/>
      <c r="DH21" s="761"/>
      <c r="DI21" s="761"/>
      <c r="DJ21" s="761"/>
      <c r="DK21" s="761"/>
      <c r="DL21" s="761"/>
      <c r="DM21" s="761"/>
      <c r="DN21" s="761"/>
      <c r="DO21" s="761"/>
      <c r="DP21" s="761"/>
      <c r="DQ21" s="761"/>
      <c r="DR21" s="761"/>
      <c r="DS21" s="761"/>
      <c r="DT21" s="761"/>
      <c r="DU21" s="761"/>
      <c r="DV21" s="761"/>
      <c r="DW21" s="761"/>
      <c r="DX21" s="761"/>
      <c r="DY21" s="761"/>
      <c r="DZ21" s="761"/>
      <c r="EA21" s="761"/>
      <c r="EB21" s="761"/>
      <c r="EC21" s="761"/>
      <c r="ED21" s="761"/>
      <c r="EE21" s="761"/>
      <c r="EF21" s="761"/>
      <c r="EG21" s="761"/>
      <c r="EH21" s="761"/>
      <c r="EI21" s="761"/>
      <c r="EJ21" s="761"/>
      <c r="EK21" s="761"/>
      <c r="EL21" s="761"/>
      <c r="EM21" s="761"/>
      <c r="EN21" s="761"/>
      <c r="EO21" s="761"/>
      <c r="EP21" s="761"/>
      <c r="EQ21" s="761"/>
      <c r="ER21" s="761"/>
      <c r="ES21" s="761"/>
      <c r="ET21" s="761"/>
      <c r="EU21" s="761"/>
      <c r="EV21" s="761"/>
      <c r="EW21" s="761"/>
      <c r="EX21" s="761"/>
      <c r="EY21" s="761"/>
      <c r="EZ21" s="761"/>
      <c r="FA21" s="761"/>
      <c r="FB21" s="761"/>
      <c r="FC21" s="761"/>
      <c r="FD21" s="761"/>
      <c r="FE21" s="761"/>
      <c r="FF21" s="761"/>
      <c r="FG21" s="761"/>
      <c r="FH21" s="761"/>
      <c r="FI21" s="761"/>
      <c r="FJ21" s="761"/>
      <c r="FK21" s="761"/>
      <c r="FL21" s="761"/>
      <c r="FM21" s="761"/>
      <c r="FN21" s="761"/>
      <c r="FO21" s="761"/>
      <c r="FP21" s="761"/>
      <c r="FQ21" s="761"/>
      <c r="FR21" s="761"/>
      <c r="FS21" s="761"/>
      <c r="FT21" s="761"/>
      <c r="FU21" s="761"/>
      <c r="FV21" s="761"/>
      <c r="FW21" s="761"/>
      <c r="FX21" s="761"/>
      <c r="FY21" s="761"/>
      <c r="FZ21" s="761"/>
      <c r="GA21" s="761"/>
      <c r="GB21" s="761"/>
      <c r="GC21" s="761"/>
      <c r="GD21" s="761"/>
      <c r="GE21" s="761"/>
      <c r="GF21" s="761"/>
      <c r="GG21" s="761"/>
      <c r="GH21" s="761"/>
      <c r="GI21" s="761"/>
      <c r="GJ21" s="761"/>
      <c r="GK21" s="761"/>
      <c r="GL21" s="761"/>
      <c r="GM21" s="761"/>
      <c r="GN21" s="761"/>
      <c r="GO21" s="761"/>
      <c r="GP21" s="761"/>
      <c r="GQ21" s="761"/>
      <c r="GR21" s="761"/>
      <c r="GS21" s="761"/>
      <c r="GT21" s="761"/>
      <c r="GU21" s="761"/>
      <c r="GV21" s="761"/>
      <c r="GW21" s="761"/>
      <c r="GX21" s="761"/>
      <c r="GY21" s="761"/>
      <c r="GZ21" s="761"/>
      <c r="HA21" s="761"/>
      <c r="HB21" s="761"/>
      <c r="HC21" s="761"/>
      <c r="HD21" s="761"/>
      <c r="HE21" s="761"/>
      <c r="HF21" s="761"/>
      <c r="HG21" s="761"/>
      <c r="HH21" s="761"/>
      <c r="HI21" s="761"/>
      <c r="HJ21" s="761"/>
      <c r="HK21" s="761"/>
      <c r="HL21" s="761"/>
      <c r="HM21" s="761"/>
      <c r="HN21" s="761"/>
      <c r="HO21" s="761"/>
      <c r="HP21" s="761"/>
      <c r="HQ21" s="761"/>
      <c r="HR21" s="761"/>
      <c r="HS21" s="761"/>
      <c r="HT21" s="761"/>
      <c r="HU21" s="761"/>
      <c r="HV21" s="761"/>
      <c r="HW21" s="761"/>
      <c r="HX21" s="761"/>
      <c r="HY21" s="761"/>
      <c r="HZ21" s="761"/>
      <c r="IA21" s="761"/>
      <c r="IB21" s="761"/>
      <c r="IC21" s="761"/>
      <c r="ID21" s="761"/>
      <c r="IE21" s="761"/>
      <c r="IF21" s="761"/>
      <c r="IG21" s="761"/>
      <c r="IH21" s="761"/>
      <c r="II21" s="761"/>
      <c r="IJ21" s="761"/>
      <c r="IK21" s="761"/>
      <c r="IL21" s="761"/>
      <c r="IM21" s="761"/>
      <c r="IN21" s="761"/>
      <c r="IO21" s="761"/>
      <c r="IP21" s="761"/>
      <c r="IQ21" s="761"/>
      <c r="IR21" s="761"/>
      <c r="IS21" s="761"/>
      <c r="IT21" s="761"/>
      <c r="IU21" s="761"/>
      <c r="IV21" s="761"/>
    </row>
    <row r="22" s="1327" customFormat="true" ht="21" hidden="true" customHeight="false" outlineLevel="0" collapsed="false">
      <c r="A22" s="747" t="n">
        <v>10</v>
      </c>
      <c r="B22" s="1328"/>
      <c r="C22" s="1329" t="s">
        <v>1168</v>
      </c>
      <c r="D22" s="747" t="s">
        <v>199</v>
      </c>
      <c r="E22" s="761"/>
      <c r="F22" s="748" t="n">
        <v>0</v>
      </c>
      <c r="G22" s="755" t="n">
        <f aca="false">F22*$F$4</f>
        <v>0</v>
      </c>
      <c r="H22" s="748" t="n">
        <v>0</v>
      </c>
      <c r="I22" s="756" t="n">
        <f aca="false">H22*$F$5</f>
        <v>0</v>
      </c>
      <c r="J22" s="1329" t="s">
        <v>1168</v>
      </c>
      <c r="K22" s="747" t="s">
        <v>199</v>
      </c>
      <c r="L22" s="1330" t="n">
        <v>1</v>
      </c>
      <c r="M22" s="1331" t="n">
        <f aca="false">E22*L22</f>
        <v>0</v>
      </c>
      <c r="N22" s="749" t="n">
        <v>6.66</v>
      </c>
      <c r="O22" s="533" t="n">
        <f aca="false">L22*N22*$D$6+G22+I22</f>
        <v>7.540859592</v>
      </c>
      <c r="P22" s="1330" t="n">
        <f aca="false">E22*O22</f>
        <v>0</v>
      </c>
      <c r="Q22" s="761"/>
      <c r="R22" s="761"/>
      <c r="S22" s="761"/>
      <c r="T22" s="761"/>
      <c r="U22" s="761"/>
      <c r="V22" s="761"/>
      <c r="W22" s="761"/>
      <c r="X22" s="761"/>
      <c r="Y22" s="761"/>
      <c r="Z22" s="761"/>
      <c r="AA22" s="761"/>
      <c r="AB22" s="761"/>
      <c r="AC22" s="761"/>
      <c r="AD22" s="761"/>
      <c r="AE22" s="761"/>
      <c r="AF22" s="761"/>
      <c r="AG22" s="761"/>
      <c r="AH22" s="761"/>
      <c r="AI22" s="761"/>
      <c r="AJ22" s="761"/>
      <c r="AK22" s="761"/>
      <c r="AL22" s="761"/>
      <c r="AM22" s="761"/>
      <c r="AN22" s="761"/>
      <c r="AO22" s="761"/>
      <c r="AP22" s="761"/>
      <c r="AQ22" s="761"/>
      <c r="AR22" s="761"/>
      <c r="AS22" s="761"/>
      <c r="AT22" s="761"/>
      <c r="AU22" s="761"/>
      <c r="AV22" s="761"/>
      <c r="AW22" s="761"/>
      <c r="AX22" s="761"/>
      <c r="AY22" s="761"/>
      <c r="AZ22" s="761"/>
      <c r="BA22" s="761"/>
      <c r="BB22" s="761"/>
      <c r="BC22" s="761"/>
      <c r="BD22" s="761"/>
      <c r="BE22" s="761"/>
      <c r="BF22" s="761"/>
      <c r="BG22" s="761"/>
      <c r="BH22" s="761"/>
      <c r="BI22" s="761"/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761"/>
      <c r="DG22" s="761"/>
      <c r="DH22" s="761"/>
      <c r="DI22" s="761"/>
      <c r="DJ22" s="761"/>
      <c r="DK22" s="761"/>
      <c r="DL22" s="761"/>
      <c r="DM22" s="761"/>
      <c r="DN22" s="761"/>
      <c r="DO22" s="761"/>
      <c r="DP22" s="761"/>
      <c r="DQ22" s="761"/>
      <c r="DR22" s="761"/>
      <c r="DS22" s="761"/>
      <c r="DT22" s="761"/>
      <c r="DU22" s="761"/>
      <c r="DV22" s="761"/>
      <c r="DW22" s="761"/>
      <c r="DX22" s="761"/>
      <c r="DY22" s="761"/>
      <c r="DZ22" s="761"/>
      <c r="EA22" s="761"/>
      <c r="EB22" s="761"/>
      <c r="EC22" s="761"/>
      <c r="ED22" s="761"/>
      <c r="EE22" s="761"/>
      <c r="EF22" s="761"/>
      <c r="EG22" s="761"/>
      <c r="EH22" s="761"/>
      <c r="EI22" s="761"/>
      <c r="EJ22" s="761"/>
      <c r="EK22" s="761"/>
      <c r="EL22" s="761"/>
      <c r="EM22" s="761"/>
      <c r="EN22" s="761"/>
      <c r="EO22" s="761"/>
      <c r="EP22" s="761"/>
      <c r="EQ22" s="761"/>
      <c r="ER22" s="761"/>
      <c r="ES22" s="761"/>
      <c r="ET22" s="761"/>
      <c r="EU22" s="761"/>
      <c r="EV22" s="761"/>
      <c r="EW22" s="761"/>
      <c r="EX22" s="761"/>
      <c r="EY22" s="761"/>
      <c r="EZ22" s="761"/>
      <c r="FA22" s="761"/>
      <c r="FB22" s="761"/>
      <c r="FC22" s="761"/>
      <c r="FD22" s="761"/>
      <c r="FE22" s="761"/>
      <c r="FF22" s="761"/>
      <c r="FG22" s="761"/>
      <c r="FH22" s="761"/>
      <c r="FI22" s="761"/>
      <c r="FJ22" s="761"/>
      <c r="FK22" s="761"/>
      <c r="FL22" s="761"/>
      <c r="FM22" s="761"/>
      <c r="FN22" s="761"/>
      <c r="FO22" s="761"/>
      <c r="FP22" s="761"/>
      <c r="FQ22" s="761"/>
      <c r="FR22" s="761"/>
      <c r="FS22" s="761"/>
      <c r="FT22" s="761"/>
      <c r="FU22" s="761"/>
      <c r="FV22" s="761"/>
      <c r="FW22" s="761"/>
      <c r="FX22" s="761"/>
      <c r="FY22" s="761"/>
      <c r="FZ22" s="761"/>
      <c r="GA22" s="761"/>
      <c r="GB22" s="761"/>
      <c r="GC22" s="761"/>
      <c r="GD22" s="761"/>
      <c r="GE22" s="761"/>
      <c r="GF22" s="761"/>
      <c r="GG22" s="761"/>
      <c r="GH22" s="761"/>
      <c r="GI22" s="761"/>
      <c r="GJ22" s="761"/>
      <c r="GK22" s="761"/>
      <c r="GL22" s="761"/>
      <c r="GM22" s="761"/>
      <c r="GN22" s="761"/>
      <c r="GO22" s="761"/>
      <c r="GP22" s="761"/>
      <c r="GQ22" s="761"/>
      <c r="GR22" s="761"/>
      <c r="GS22" s="761"/>
      <c r="GT22" s="761"/>
      <c r="GU22" s="761"/>
      <c r="GV22" s="761"/>
      <c r="GW22" s="761"/>
      <c r="GX22" s="761"/>
      <c r="GY22" s="761"/>
      <c r="GZ22" s="761"/>
      <c r="HA22" s="761"/>
      <c r="HB22" s="761"/>
      <c r="HC22" s="761"/>
      <c r="HD22" s="761"/>
      <c r="HE22" s="761"/>
      <c r="HF22" s="761"/>
      <c r="HG22" s="761"/>
      <c r="HH22" s="761"/>
      <c r="HI22" s="761"/>
      <c r="HJ22" s="761"/>
      <c r="HK22" s="761"/>
      <c r="HL22" s="761"/>
      <c r="HM22" s="761"/>
      <c r="HN22" s="761"/>
      <c r="HO22" s="761"/>
      <c r="HP22" s="761"/>
      <c r="HQ22" s="761"/>
      <c r="HR22" s="761"/>
      <c r="HS22" s="761"/>
      <c r="HT22" s="761"/>
      <c r="HU22" s="761"/>
      <c r="HV22" s="761"/>
      <c r="HW22" s="761"/>
      <c r="HX22" s="761"/>
      <c r="HY22" s="761"/>
      <c r="HZ22" s="761"/>
      <c r="IA22" s="761"/>
      <c r="IB22" s="761"/>
      <c r="IC22" s="761"/>
      <c r="ID22" s="761"/>
      <c r="IE22" s="761"/>
      <c r="IF22" s="761"/>
      <c r="IG22" s="761"/>
      <c r="IH22" s="761"/>
      <c r="II22" s="761"/>
      <c r="IJ22" s="761"/>
      <c r="IK22" s="761"/>
      <c r="IL22" s="761"/>
      <c r="IM22" s="761"/>
      <c r="IN22" s="761"/>
      <c r="IO22" s="761"/>
      <c r="IP22" s="761"/>
      <c r="IQ22" s="761"/>
      <c r="IR22" s="761"/>
      <c r="IS22" s="761"/>
      <c r="IT22" s="761"/>
      <c r="IU22" s="761"/>
      <c r="IV22" s="761"/>
    </row>
    <row r="23" s="1327" customFormat="true" ht="12.75" hidden="false" customHeight="false" outlineLevel="0" collapsed="false">
      <c r="A23" s="747" t="n">
        <v>5</v>
      </c>
      <c r="B23" s="1323" t="s">
        <v>1169</v>
      </c>
      <c r="C23" s="1324" t="s">
        <v>1170</v>
      </c>
      <c r="D23" s="1325" t="s">
        <v>199</v>
      </c>
      <c r="E23" s="761" t="n">
        <v>1</v>
      </c>
      <c r="F23" s="1325" t="n">
        <v>0.88</v>
      </c>
      <c r="G23" s="755" t="n">
        <f aca="false">F23*$F$4</f>
        <v>2.1342376</v>
      </c>
      <c r="H23" s="1325" t="n">
        <v>0</v>
      </c>
      <c r="I23" s="756" t="n">
        <f aca="false">H23*$F$5</f>
        <v>0</v>
      </c>
      <c r="J23" s="1324" t="s">
        <v>1170</v>
      </c>
      <c r="K23" s="1325" t="s">
        <v>199</v>
      </c>
      <c r="L23" s="1335" t="n">
        <v>1</v>
      </c>
      <c r="M23" s="748" t="n">
        <f aca="false">E23*L23</f>
        <v>1</v>
      </c>
      <c r="N23" s="1336" t="n">
        <v>32.45</v>
      </c>
      <c r="O23" s="533" t="n">
        <f aca="false">L23*N23*$F$6+G23+I23</f>
        <v>37.1265004</v>
      </c>
      <c r="P23" s="1337" t="n">
        <f aca="false">E23*O23</f>
        <v>37.1265004</v>
      </c>
      <c r="Q23" s="761"/>
      <c r="R23" s="761"/>
      <c r="S23" s="761"/>
      <c r="T23" s="761"/>
      <c r="U23" s="761"/>
      <c r="V23" s="761" t="n">
        <v>1</v>
      </c>
      <c r="W23" s="761"/>
      <c r="X23" s="761"/>
      <c r="Y23" s="761"/>
      <c r="Z23" s="761"/>
      <c r="AA23" s="761"/>
      <c r="AB23" s="761"/>
      <c r="AC23" s="761"/>
      <c r="AD23" s="761"/>
      <c r="AE23" s="761"/>
      <c r="AF23" s="761"/>
      <c r="AG23" s="761"/>
      <c r="AH23" s="761"/>
      <c r="AI23" s="761"/>
      <c r="AJ23" s="761"/>
      <c r="AK23" s="761"/>
      <c r="AL23" s="761"/>
      <c r="AM23" s="761"/>
      <c r="AN23" s="761"/>
      <c r="AO23" s="761"/>
      <c r="AP23" s="761"/>
      <c r="AQ23" s="761"/>
      <c r="AR23" s="761"/>
      <c r="AS23" s="761"/>
      <c r="AT23" s="761"/>
      <c r="AU23" s="761"/>
      <c r="AV23" s="761"/>
      <c r="AW23" s="761"/>
      <c r="AX23" s="761"/>
      <c r="AY23" s="761"/>
      <c r="AZ23" s="761"/>
      <c r="BA23" s="761"/>
      <c r="BB23" s="761"/>
      <c r="BC23" s="761"/>
      <c r="BD23" s="761"/>
      <c r="BE23" s="761"/>
      <c r="BF23" s="761"/>
      <c r="BG23" s="761"/>
      <c r="BH23" s="761"/>
      <c r="BI23" s="761"/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761"/>
      <c r="DG23" s="761"/>
      <c r="DH23" s="761"/>
      <c r="DI23" s="761"/>
      <c r="DJ23" s="761"/>
      <c r="DK23" s="761"/>
      <c r="DL23" s="761"/>
      <c r="DM23" s="761"/>
      <c r="DN23" s="761"/>
      <c r="DO23" s="761"/>
      <c r="DP23" s="761"/>
      <c r="DQ23" s="761"/>
      <c r="DR23" s="761"/>
      <c r="DS23" s="761"/>
      <c r="DT23" s="761"/>
      <c r="DU23" s="761"/>
      <c r="DV23" s="761"/>
      <c r="DW23" s="761"/>
      <c r="DX23" s="761"/>
      <c r="DY23" s="761"/>
      <c r="DZ23" s="761"/>
      <c r="EA23" s="761"/>
      <c r="EB23" s="761"/>
      <c r="EC23" s="761"/>
      <c r="ED23" s="761"/>
      <c r="EE23" s="761"/>
      <c r="EF23" s="761"/>
      <c r="EG23" s="761"/>
      <c r="EH23" s="761"/>
      <c r="EI23" s="761"/>
      <c r="EJ23" s="761"/>
      <c r="EK23" s="761"/>
      <c r="EL23" s="761"/>
      <c r="EM23" s="761"/>
      <c r="EN23" s="761"/>
      <c r="EO23" s="761"/>
      <c r="EP23" s="761"/>
      <c r="EQ23" s="761"/>
      <c r="ER23" s="761"/>
      <c r="ES23" s="761"/>
      <c r="ET23" s="761"/>
      <c r="EU23" s="761"/>
      <c r="EV23" s="761"/>
      <c r="EW23" s="761"/>
      <c r="EX23" s="761"/>
      <c r="EY23" s="761"/>
      <c r="EZ23" s="761"/>
      <c r="FA23" s="761"/>
      <c r="FB23" s="761"/>
      <c r="FC23" s="761"/>
      <c r="FD23" s="761"/>
      <c r="FE23" s="761"/>
      <c r="FF23" s="761"/>
      <c r="FG23" s="761"/>
      <c r="FH23" s="761"/>
      <c r="FI23" s="761"/>
      <c r="FJ23" s="761"/>
      <c r="FK23" s="761"/>
      <c r="FL23" s="761"/>
      <c r="FM23" s="761"/>
      <c r="FN23" s="761"/>
      <c r="FO23" s="761"/>
      <c r="FP23" s="761"/>
      <c r="FQ23" s="761"/>
      <c r="FR23" s="761"/>
      <c r="FS23" s="761"/>
      <c r="FT23" s="761"/>
      <c r="FU23" s="761"/>
      <c r="FV23" s="761"/>
      <c r="FW23" s="761"/>
      <c r="FX23" s="761"/>
      <c r="FY23" s="761"/>
      <c r="FZ23" s="761"/>
      <c r="GA23" s="761"/>
      <c r="GB23" s="761"/>
      <c r="GC23" s="761"/>
      <c r="GD23" s="761"/>
      <c r="GE23" s="761"/>
      <c r="GF23" s="761"/>
      <c r="GG23" s="761"/>
      <c r="GH23" s="761"/>
      <c r="GI23" s="761"/>
      <c r="GJ23" s="761"/>
      <c r="GK23" s="761"/>
      <c r="GL23" s="761"/>
      <c r="GM23" s="761"/>
      <c r="GN23" s="761"/>
      <c r="GO23" s="761"/>
      <c r="GP23" s="761"/>
      <c r="GQ23" s="761"/>
      <c r="GR23" s="761"/>
      <c r="GS23" s="761"/>
      <c r="GT23" s="761"/>
      <c r="GU23" s="761"/>
      <c r="GV23" s="761"/>
      <c r="GW23" s="761"/>
      <c r="GX23" s="761"/>
      <c r="GY23" s="761"/>
      <c r="GZ23" s="761"/>
      <c r="HA23" s="761"/>
      <c r="HB23" s="761"/>
      <c r="HC23" s="761"/>
      <c r="HD23" s="761"/>
      <c r="HE23" s="761"/>
      <c r="HF23" s="761"/>
      <c r="HG23" s="761"/>
      <c r="HH23" s="761"/>
      <c r="HI23" s="761"/>
      <c r="HJ23" s="761"/>
      <c r="HK23" s="761"/>
      <c r="HL23" s="761"/>
      <c r="HM23" s="761"/>
      <c r="HN23" s="761"/>
      <c r="HO23" s="761"/>
      <c r="HP23" s="761"/>
      <c r="HQ23" s="761"/>
      <c r="HR23" s="761"/>
      <c r="HS23" s="761"/>
      <c r="HT23" s="761"/>
      <c r="HU23" s="761"/>
      <c r="HV23" s="761"/>
      <c r="HW23" s="761"/>
      <c r="HX23" s="761"/>
      <c r="HY23" s="761"/>
      <c r="HZ23" s="761"/>
      <c r="IA23" s="761"/>
      <c r="IB23" s="761"/>
      <c r="IC23" s="761"/>
      <c r="ID23" s="761"/>
      <c r="IE23" s="761"/>
      <c r="IF23" s="761"/>
      <c r="IG23" s="761"/>
      <c r="IH23" s="761"/>
      <c r="II23" s="761"/>
      <c r="IJ23" s="761"/>
      <c r="IK23" s="761"/>
      <c r="IL23" s="761"/>
      <c r="IM23" s="761"/>
      <c r="IN23" s="761"/>
      <c r="IO23" s="761"/>
      <c r="IP23" s="761"/>
      <c r="IQ23" s="761"/>
      <c r="IR23" s="761"/>
      <c r="IS23" s="761"/>
      <c r="IT23" s="761"/>
      <c r="IU23" s="761"/>
      <c r="IV23" s="761"/>
    </row>
    <row r="24" s="1327" customFormat="true" ht="21" hidden="false" customHeight="false" outlineLevel="0" collapsed="false">
      <c r="A24" s="747" t="n">
        <v>6</v>
      </c>
      <c r="B24" s="1323" t="s">
        <v>1171</v>
      </c>
      <c r="C24" s="1332" t="s">
        <v>1172</v>
      </c>
      <c r="D24" s="1325" t="s">
        <v>199</v>
      </c>
      <c r="E24" s="761" t="n">
        <v>2</v>
      </c>
      <c r="F24" s="1325" t="n">
        <v>1.04</v>
      </c>
      <c r="G24" s="755" t="n">
        <f aca="false">F24*$F$4</f>
        <v>2.5222808</v>
      </c>
      <c r="H24" s="1325" t="n">
        <v>0</v>
      </c>
      <c r="I24" s="756" t="n">
        <f aca="false">H24*$F$5</f>
        <v>0</v>
      </c>
      <c r="J24" s="1332" t="s">
        <v>1172</v>
      </c>
      <c r="K24" s="1325" t="s">
        <v>199</v>
      </c>
      <c r="L24" s="533" t="n">
        <v>1</v>
      </c>
      <c r="M24" s="748" t="n">
        <f aca="false">E24*L24</f>
        <v>2</v>
      </c>
      <c r="N24" s="1336" t="n">
        <v>8.75</v>
      </c>
      <c r="O24" s="533" t="n">
        <f aca="false">L24*N24*$F$6+G24+I24</f>
        <v>11.9577908</v>
      </c>
      <c r="P24" s="531" t="n">
        <f aca="false">E24*O24</f>
        <v>23.9155816</v>
      </c>
      <c r="Q24" s="761"/>
      <c r="R24" s="761"/>
      <c r="S24" s="761"/>
      <c r="T24" s="761"/>
      <c r="U24" s="761"/>
      <c r="V24" s="761" t="n">
        <v>2</v>
      </c>
      <c r="W24" s="761"/>
      <c r="X24" s="761"/>
      <c r="Y24" s="761"/>
      <c r="Z24" s="761"/>
      <c r="AA24" s="761"/>
      <c r="AB24" s="761"/>
      <c r="AC24" s="761"/>
      <c r="AD24" s="761"/>
      <c r="AE24" s="761"/>
      <c r="AF24" s="761"/>
      <c r="AG24" s="761"/>
      <c r="AH24" s="761"/>
      <c r="AI24" s="761"/>
      <c r="AJ24" s="761"/>
      <c r="AK24" s="761"/>
      <c r="AL24" s="761"/>
      <c r="AM24" s="761"/>
      <c r="AN24" s="761"/>
      <c r="AO24" s="761"/>
      <c r="AP24" s="761"/>
      <c r="AQ24" s="761"/>
      <c r="AR24" s="761"/>
      <c r="AS24" s="761"/>
      <c r="AT24" s="761"/>
      <c r="AU24" s="761"/>
      <c r="AV24" s="761"/>
      <c r="AW24" s="761"/>
      <c r="AX24" s="761"/>
      <c r="AY24" s="761"/>
      <c r="AZ24" s="761"/>
      <c r="BA24" s="761"/>
      <c r="BB24" s="761"/>
      <c r="BC24" s="761"/>
      <c r="BD24" s="761"/>
      <c r="BE24" s="761"/>
      <c r="BF24" s="761"/>
      <c r="BG24" s="761"/>
      <c r="BH24" s="761"/>
      <c r="BI24" s="761"/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761"/>
      <c r="DG24" s="761"/>
      <c r="DH24" s="761"/>
      <c r="DI24" s="761"/>
      <c r="DJ24" s="761"/>
      <c r="DK24" s="761"/>
      <c r="DL24" s="761"/>
      <c r="DM24" s="761"/>
      <c r="DN24" s="761"/>
      <c r="DO24" s="761"/>
      <c r="DP24" s="761"/>
      <c r="DQ24" s="761"/>
      <c r="DR24" s="761"/>
      <c r="DS24" s="761"/>
      <c r="DT24" s="761"/>
      <c r="DU24" s="761"/>
      <c r="DV24" s="761"/>
      <c r="DW24" s="761"/>
      <c r="DX24" s="761"/>
      <c r="DY24" s="761"/>
      <c r="DZ24" s="761"/>
      <c r="EA24" s="761"/>
      <c r="EB24" s="761"/>
      <c r="EC24" s="761"/>
      <c r="ED24" s="761"/>
      <c r="EE24" s="761"/>
      <c r="EF24" s="761"/>
      <c r="EG24" s="761"/>
      <c r="EH24" s="761"/>
      <c r="EI24" s="761"/>
      <c r="EJ24" s="761"/>
      <c r="EK24" s="761"/>
      <c r="EL24" s="761"/>
      <c r="EM24" s="761"/>
      <c r="EN24" s="761"/>
      <c r="EO24" s="761"/>
      <c r="EP24" s="761"/>
      <c r="EQ24" s="761"/>
      <c r="ER24" s="761"/>
      <c r="ES24" s="761"/>
      <c r="ET24" s="761"/>
      <c r="EU24" s="761"/>
      <c r="EV24" s="761"/>
      <c r="EW24" s="761"/>
      <c r="EX24" s="761"/>
      <c r="EY24" s="761"/>
      <c r="EZ24" s="761"/>
      <c r="FA24" s="761"/>
      <c r="FB24" s="761"/>
      <c r="FC24" s="761"/>
      <c r="FD24" s="761"/>
      <c r="FE24" s="761"/>
      <c r="FF24" s="761"/>
      <c r="FG24" s="761"/>
      <c r="FH24" s="761"/>
      <c r="FI24" s="761"/>
      <c r="FJ24" s="761"/>
      <c r="FK24" s="761"/>
      <c r="FL24" s="761"/>
      <c r="FM24" s="761"/>
      <c r="FN24" s="761"/>
      <c r="FO24" s="761"/>
      <c r="FP24" s="761"/>
      <c r="FQ24" s="761"/>
      <c r="FR24" s="761"/>
      <c r="FS24" s="761"/>
      <c r="FT24" s="761"/>
      <c r="FU24" s="761"/>
      <c r="FV24" s="761"/>
      <c r="FW24" s="761"/>
      <c r="FX24" s="761"/>
      <c r="FY24" s="761"/>
      <c r="FZ24" s="761"/>
      <c r="GA24" s="761"/>
      <c r="GB24" s="761"/>
      <c r="GC24" s="761"/>
      <c r="GD24" s="761"/>
      <c r="GE24" s="761"/>
      <c r="GF24" s="761"/>
      <c r="GG24" s="761"/>
      <c r="GH24" s="761"/>
      <c r="GI24" s="761"/>
      <c r="GJ24" s="761"/>
      <c r="GK24" s="761"/>
      <c r="GL24" s="761"/>
      <c r="GM24" s="761"/>
      <c r="GN24" s="761"/>
      <c r="GO24" s="761"/>
      <c r="GP24" s="761"/>
      <c r="GQ24" s="761"/>
      <c r="GR24" s="761"/>
      <c r="GS24" s="761"/>
      <c r="GT24" s="761"/>
      <c r="GU24" s="761"/>
      <c r="GV24" s="761"/>
      <c r="GW24" s="761"/>
      <c r="GX24" s="761"/>
      <c r="GY24" s="761"/>
      <c r="GZ24" s="761"/>
      <c r="HA24" s="761"/>
      <c r="HB24" s="761"/>
      <c r="HC24" s="761"/>
      <c r="HD24" s="761"/>
      <c r="HE24" s="761"/>
      <c r="HF24" s="761"/>
      <c r="HG24" s="761"/>
      <c r="HH24" s="761"/>
      <c r="HI24" s="761"/>
      <c r="HJ24" s="761"/>
      <c r="HK24" s="761"/>
      <c r="HL24" s="761"/>
      <c r="HM24" s="761"/>
      <c r="HN24" s="761"/>
      <c r="HO24" s="761"/>
      <c r="HP24" s="761"/>
      <c r="HQ24" s="761"/>
      <c r="HR24" s="761"/>
      <c r="HS24" s="761"/>
      <c r="HT24" s="761"/>
      <c r="HU24" s="761"/>
      <c r="HV24" s="761"/>
      <c r="HW24" s="761"/>
      <c r="HX24" s="761"/>
      <c r="HY24" s="761"/>
      <c r="HZ24" s="761"/>
      <c r="IA24" s="761"/>
      <c r="IB24" s="761"/>
      <c r="IC24" s="761"/>
      <c r="ID24" s="761"/>
      <c r="IE24" s="761"/>
      <c r="IF24" s="761"/>
      <c r="IG24" s="761"/>
      <c r="IH24" s="761"/>
      <c r="II24" s="761"/>
      <c r="IJ24" s="761"/>
      <c r="IK24" s="761"/>
      <c r="IL24" s="761"/>
      <c r="IM24" s="761"/>
      <c r="IN24" s="761"/>
      <c r="IO24" s="761"/>
      <c r="IP24" s="761"/>
      <c r="IQ24" s="761"/>
      <c r="IR24" s="761"/>
      <c r="IS24" s="761"/>
      <c r="IT24" s="761"/>
      <c r="IU24" s="761"/>
      <c r="IV24" s="761"/>
    </row>
    <row r="25" s="1327" customFormat="true" ht="12.75" hidden="true" customHeight="false" outlineLevel="0" collapsed="false">
      <c r="A25" s="747" t="n">
        <v>13</v>
      </c>
      <c r="B25" s="1323" t="s">
        <v>1169</v>
      </c>
      <c r="C25" s="1332" t="s">
        <v>1173</v>
      </c>
      <c r="D25" s="1325" t="s">
        <v>199</v>
      </c>
      <c r="E25" s="761" t="n">
        <v>6</v>
      </c>
      <c r="F25" s="1325" t="n">
        <v>0.88</v>
      </c>
      <c r="G25" s="755" t="n">
        <f aca="false">F25*$F$4</f>
        <v>2.1342376</v>
      </c>
      <c r="H25" s="1325" t="n">
        <v>0</v>
      </c>
      <c r="I25" s="756" t="n">
        <f aca="false">H25*$F$5</f>
        <v>0</v>
      </c>
      <c r="J25" s="1332" t="s">
        <v>1173</v>
      </c>
      <c r="K25" s="1325" t="s">
        <v>199</v>
      </c>
      <c r="L25" s="533" t="n">
        <v>1</v>
      </c>
      <c r="M25" s="748" t="n">
        <f aca="false">E25*L25</f>
        <v>6</v>
      </c>
      <c r="N25" s="1336" t="n">
        <v>6.6</v>
      </c>
      <c r="O25" s="533" t="n">
        <f aca="false">L25*N25*$F$6+G25+I25</f>
        <v>9.251308</v>
      </c>
      <c r="P25" s="531" t="n">
        <f aca="false">E25*O25</f>
        <v>55.507848</v>
      </c>
      <c r="Q25" s="761"/>
      <c r="R25" s="761"/>
      <c r="S25" s="761"/>
      <c r="T25" s="761"/>
      <c r="U25" s="761"/>
      <c r="V25" s="761" t="n">
        <v>6</v>
      </c>
      <c r="W25" s="761"/>
      <c r="X25" s="761"/>
      <c r="Y25" s="761"/>
      <c r="Z25" s="761"/>
      <c r="AA25" s="761"/>
      <c r="AB25" s="761"/>
      <c r="AC25" s="761"/>
      <c r="AD25" s="761"/>
      <c r="AE25" s="761"/>
      <c r="AF25" s="761"/>
      <c r="AG25" s="761"/>
      <c r="AH25" s="761"/>
      <c r="AI25" s="761"/>
      <c r="AJ25" s="761"/>
      <c r="AK25" s="761"/>
      <c r="AL25" s="761"/>
      <c r="AM25" s="761"/>
      <c r="AN25" s="761"/>
      <c r="AO25" s="761"/>
      <c r="AP25" s="761"/>
      <c r="AQ25" s="761"/>
      <c r="AR25" s="761"/>
      <c r="AS25" s="761"/>
      <c r="AT25" s="761"/>
      <c r="AU25" s="761"/>
      <c r="AV25" s="761"/>
      <c r="AW25" s="761"/>
      <c r="AX25" s="761"/>
      <c r="AY25" s="761"/>
      <c r="AZ25" s="761"/>
      <c r="BA25" s="761"/>
      <c r="BB25" s="761"/>
      <c r="BC25" s="761"/>
      <c r="BD25" s="761"/>
      <c r="BE25" s="761"/>
      <c r="BF25" s="761"/>
      <c r="BG25" s="761"/>
      <c r="BH25" s="761"/>
      <c r="BI25" s="761"/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761"/>
      <c r="DG25" s="761"/>
      <c r="DH25" s="761"/>
      <c r="DI25" s="761"/>
      <c r="DJ25" s="761"/>
      <c r="DK25" s="761"/>
      <c r="DL25" s="761"/>
      <c r="DM25" s="761"/>
      <c r="DN25" s="761"/>
      <c r="DO25" s="761"/>
      <c r="DP25" s="761"/>
      <c r="DQ25" s="761"/>
      <c r="DR25" s="761"/>
      <c r="DS25" s="761"/>
      <c r="DT25" s="761"/>
      <c r="DU25" s="761"/>
      <c r="DV25" s="761"/>
      <c r="DW25" s="761"/>
      <c r="DX25" s="761"/>
      <c r="DY25" s="761"/>
      <c r="DZ25" s="761"/>
      <c r="EA25" s="761"/>
      <c r="EB25" s="761"/>
      <c r="EC25" s="761"/>
      <c r="ED25" s="761"/>
      <c r="EE25" s="761"/>
      <c r="EF25" s="761"/>
      <c r="EG25" s="761"/>
      <c r="EH25" s="761"/>
      <c r="EI25" s="761"/>
      <c r="EJ25" s="761"/>
      <c r="EK25" s="761"/>
      <c r="EL25" s="761"/>
      <c r="EM25" s="761"/>
      <c r="EN25" s="761"/>
      <c r="EO25" s="761"/>
      <c r="EP25" s="761"/>
      <c r="EQ25" s="761"/>
      <c r="ER25" s="761"/>
      <c r="ES25" s="761"/>
      <c r="ET25" s="761"/>
      <c r="EU25" s="761"/>
      <c r="EV25" s="761"/>
      <c r="EW25" s="761"/>
      <c r="EX25" s="761"/>
      <c r="EY25" s="761"/>
      <c r="EZ25" s="761"/>
      <c r="FA25" s="761"/>
      <c r="FB25" s="761"/>
      <c r="FC25" s="761"/>
      <c r="FD25" s="761"/>
      <c r="FE25" s="761"/>
      <c r="FF25" s="761"/>
      <c r="FG25" s="761"/>
      <c r="FH25" s="761"/>
      <c r="FI25" s="761"/>
      <c r="FJ25" s="761"/>
      <c r="FK25" s="761"/>
      <c r="FL25" s="761"/>
      <c r="FM25" s="761"/>
      <c r="FN25" s="761"/>
      <c r="FO25" s="761"/>
      <c r="FP25" s="761"/>
      <c r="FQ25" s="761"/>
      <c r="FR25" s="761"/>
      <c r="FS25" s="761"/>
      <c r="FT25" s="761"/>
      <c r="FU25" s="761"/>
      <c r="FV25" s="761"/>
      <c r="FW25" s="761"/>
      <c r="FX25" s="761"/>
      <c r="FY25" s="761"/>
      <c r="FZ25" s="761"/>
      <c r="GA25" s="761"/>
      <c r="GB25" s="761"/>
      <c r="GC25" s="761"/>
      <c r="GD25" s="761"/>
      <c r="GE25" s="761"/>
      <c r="GF25" s="761"/>
      <c r="GG25" s="761"/>
      <c r="GH25" s="761"/>
      <c r="GI25" s="761"/>
      <c r="GJ25" s="761"/>
      <c r="GK25" s="761"/>
      <c r="GL25" s="761"/>
      <c r="GM25" s="761"/>
      <c r="GN25" s="761"/>
      <c r="GO25" s="761"/>
      <c r="GP25" s="761"/>
      <c r="GQ25" s="761"/>
      <c r="GR25" s="761"/>
      <c r="GS25" s="761"/>
      <c r="GT25" s="761"/>
      <c r="GU25" s="761"/>
      <c r="GV25" s="761"/>
      <c r="GW25" s="761"/>
      <c r="GX25" s="761"/>
      <c r="GY25" s="761"/>
      <c r="GZ25" s="761"/>
      <c r="HA25" s="761"/>
      <c r="HB25" s="761"/>
      <c r="HC25" s="761"/>
      <c r="HD25" s="761"/>
      <c r="HE25" s="761"/>
      <c r="HF25" s="761"/>
      <c r="HG25" s="761"/>
      <c r="HH25" s="761"/>
      <c r="HI25" s="761"/>
      <c r="HJ25" s="761"/>
      <c r="HK25" s="761"/>
      <c r="HL25" s="761"/>
      <c r="HM25" s="761"/>
      <c r="HN25" s="761"/>
      <c r="HO25" s="761"/>
      <c r="HP25" s="761"/>
      <c r="HQ25" s="761"/>
      <c r="HR25" s="761"/>
      <c r="HS25" s="761"/>
      <c r="HT25" s="761"/>
      <c r="HU25" s="761"/>
      <c r="HV25" s="761"/>
      <c r="HW25" s="761"/>
      <c r="HX25" s="761"/>
      <c r="HY25" s="761"/>
      <c r="HZ25" s="761"/>
      <c r="IA25" s="761"/>
      <c r="IB25" s="761"/>
      <c r="IC25" s="761"/>
      <c r="ID25" s="761"/>
      <c r="IE25" s="761"/>
      <c r="IF25" s="761"/>
      <c r="IG25" s="761"/>
      <c r="IH25" s="761"/>
      <c r="II25" s="761"/>
      <c r="IJ25" s="761"/>
      <c r="IK25" s="761"/>
      <c r="IL25" s="761"/>
      <c r="IM25" s="761"/>
      <c r="IN25" s="761"/>
      <c r="IO25" s="761"/>
      <c r="IP25" s="761"/>
      <c r="IQ25" s="761"/>
      <c r="IR25" s="761"/>
      <c r="IS25" s="761"/>
      <c r="IT25" s="761"/>
      <c r="IU25" s="761"/>
      <c r="IV25" s="761"/>
    </row>
    <row r="26" s="1327" customFormat="true" ht="12.75" hidden="false" customHeight="false" outlineLevel="0" collapsed="false">
      <c r="A26" s="747" t="n">
        <v>7</v>
      </c>
      <c r="B26" s="1323" t="s">
        <v>1169</v>
      </c>
      <c r="C26" s="1332" t="s">
        <v>1174</v>
      </c>
      <c r="D26" s="1325" t="s">
        <v>199</v>
      </c>
      <c r="E26" s="761" t="n">
        <v>4</v>
      </c>
      <c r="F26" s="1325" t="n">
        <v>0.88</v>
      </c>
      <c r="G26" s="755" t="n">
        <f aca="false">F26*$F$4</f>
        <v>2.1342376</v>
      </c>
      <c r="H26" s="1325" t="n">
        <v>0</v>
      </c>
      <c r="I26" s="756" t="n">
        <f aca="false">H26*$F$5</f>
        <v>0</v>
      </c>
      <c r="J26" s="1332" t="s">
        <v>1174</v>
      </c>
      <c r="K26" s="1325" t="s">
        <v>199</v>
      </c>
      <c r="L26" s="533" t="n">
        <v>1</v>
      </c>
      <c r="M26" s="748" t="n">
        <f aca="false">E26*L26</f>
        <v>4</v>
      </c>
      <c r="N26" s="1336" t="n">
        <v>3.7</v>
      </c>
      <c r="O26" s="533" t="n">
        <f aca="false">L26*N26*$F$6+G26+I26</f>
        <v>6.1241104</v>
      </c>
      <c r="P26" s="531" t="n">
        <f aca="false">E26*O26</f>
        <v>24.4964416</v>
      </c>
      <c r="Q26" s="761"/>
      <c r="R26" s="761"/>
      <c r="S26" s="761"/>
      <c r="T26" s="761"/>
      <c r="U26" s="761"/>
      <c r="V26" s="761" t="n">
        <v>4</v>
      </c>
      <c r="W26" s="761"/>
      <c r="X26" s="761"/>
      <c r="Y26" s="761"/>
      <c r="Z26" s="761"/>
      <c r="AA26" s="761"/>
      <c r="AB26" s="761"/>
      <c r="AC26" s="761"/>
      <c r="AD26" s="761"/>
      <c r="AE26" s="761"/>
      <c r="AF26" s="761"/>
      <c r="AG26" s="761"/>
      <c r="AH26" s="761"/>
      <c r="AI26" s="761"/>
      <c r="AJ26" s="761"/>
      <c r="AK26" s="761"/>
      <c r="AL26" s="761"/>
      <c r="AM26" s="761"/>
      <c r="AN26" s="761"/>
      <c r="AO26" s="761"/>
      <c r="AP26" s="761"/>
      <c r="AQ26" s="761"/>
      <c r="AR26" s="761"/>
      <c r="AS26" s="761"/>
      <c r="AT26" s="761"/>
      <c r="AU26" s="761"/>
      <c r="AV26" s="761"/>
      <c r="AW26" s="761"/>
      <c r="AX26" s="761"/>
      <c r="AY26" s="761"/>
      <c r="AZ26" s="761"/>
      <c r="BA26" s="761"/>
      <c r="BB26" s="761"/>
      <c r="BC26" s="761"/>
      <c r="BD26" s="761"/>
      <c r="BE26" s="761"/>
      <c r="BF26" s="761"/>
      <c r="BG26" s="761"/>
      <c r="BH26" s="761"/>
      <c r="BI26" s="761"/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761"/>
      <c r="DG26" s="761"/>
      <c r="DH26" s="761"/>
      <c r="DI26" s="761"/>
      <c r="DJ26" s="761"/>
      <c r="DK26" s="761"/>
      <c r="DL26" s="761"/>
      <c r="DM26" s="761"/>
      <c r="DN26" s="761"/>
      <c r="DO26" s="761"/>
      <c r="DP26" s="761"/>
      <c r="DQ26" s="761"/>
      <c r="DR26" s="761"/>
      <c r="DS26" s="761"/>
      <c r="DT26" s="761"/>
      <c r="DU26" s="761"/>
      <c r="DV26" s="761"/>
      <c r="DW26" s="761"/>
      <c r="DX26" s="761"/>
      <c r="DY26" s="761"/>
      <c r="DZ26" s="761"/>
      <c r="EA26" s="761"/>
      <c r="EB26" s="761"/>
      <c r="EC26" s="761"/>
      <c r="ED26" s="761"/>
      <c r="EE26" s="761"/>
      <c r="EF26" s="761"/>
      <c r="EG26" s="761"/>
      <c r="EH26" s="761"/>
      <c r="EI26" s="761"/>
      <c r="EJ26" s="761"/>
      <c r="EK26" s="761"/>
      <c r="EL26" s="761"/>
      <c r="EM26" s="761"/>
      <c r="EN26" s="761"/>
      <c r="EO26" s="761"/>
      <c r="EP26" s="761"/>
      <c r="EQ26" s="761"/>
      <c r="ER26" s="761"/>
      <c r="ES26" s="761"/>
      <c r="ET26" s="761"/>
      <c r="EU26" s="761"/>
      <c r="EV26" s="761"/>
      <c r="EW26" s="761"/>
      <c r="EX26" s="761"/>
      <c r="EY26" s="761"/>
      <c r="EZ26" s="761"/>
      <c r="FA26" s="761"/>
      <c r="FB26" s="761"/>
      <c r="FC26" s="761"/>
      <c r="FD26" s="761"/>
      <c r="FE26" s="761"/>
      <c r="FF26" s="761"/>
      <c r="FG26" s="761"/>
      <c r="FH26" s="761"/>
      <c r="FI26" s="761"/>
      <c r="FJ26" s="761"/>
      <c r="FK26" s="761"/>
      <c r="FL26" s="761"/>
      <c r="FM26" s="761"/>
      <c r="FN26" s="761"/>
      <c r="FO26" s="761"/>
      <c r="FP26" s="761"/>
      <c r="FQ26" s="761"/>
      <c r="FR26" s="761"/>
      <c r="FS26" s="761"/>
      <c r="FT26" s="761"/>
      <c r="FU26" s="761"/>
      <c r="FV26" s="761"/>
      <c r="FW26" s="761"/>
      <c r="FX26" s="761"/>
      <c r="FY26" s="761"/>
      <c r="FZ26" s="761"/>
      <c r="GA26" s="761"/>
      <c r="GB26" s="761"/>
      <c r="GC26" s="761"/>
      <c r="GD26" s="761"/>
      <c r="GE26" s="761"/>
      <c r="GF26" s="761"/>
      <c r="GG26" s="761"/>
      <c r="GH26" s="761"/>
      <c r="GI26" s="761"/>
      <c r="GJ26" s="761"/>
      <c r="GK26" s="761"/>
      <c r="GL26" s="761"/>
      <c r="GM26" s="761"/>
      <c r="GN26" s="761"/>
      <c r="GO26" s="761"/>
      <c r="GP26" s="761"/>
      <c r="GQ26" s="761"/>
      <c r="GR26" s="761"/>
      <c r="GS26" s="761"/>
      <c r="GT26" s="761"/>
      <c r="GU26" s="761"/>
      <c r="GV26" s="761"/>
      <c r="GW26" s="761"/>
      <c r="GX26" s="761"/>
      <c r="GY26" s="761"/>
      <c r="GZ26" s="761"/>
      <c r="HA26" s="761"/>
      <c r="HB26" s="761"/>
      <c r="HC26" s="761"/>
      <c r="HD26" s="761"/>
      <c r="HE26" s="761"/>
      <c r="HF26" s="761"/>
      <c r="HG26" s="761"/>
      <c r="HH26" s="761"/>
      <c r="HI26" s="761"/>
      <c r="HJ26" s="761"/>
      <c r="HK26" s="761"/>
      <c r="HL26" s="761"/>
      <c r="HM26" s="761"/>
      <c r="HN26" s="761"/>
      <c r="HO26" s="761"/>
      <c r="HP26" s="761"/>
      <c r="HQ26" s="761"/>
      <c r="HR26" s="761"/>
      <c r="HS26" s="761"/>
      <c r="HT26" s="761"/>
      <c r="HU26" s="761"/>
      <c r="HV26" s="761"/>
      <c r="HW26" s="761"/>
      <c r="HX26" s="761"/>
      <c r="HY26" s="761"/>
      <c r="HZ26" s="761"/>
      <c r="IA26" s="761"/>
      <c r="IB26" s="761"/>
      <c r="IC26" s="761"/>
      <c r="ID26" s="761"/>
      <c r="IE26" s="761"/>
      <c r="IF26" s="761"/>
      <c r="IG26" s="761"/>
      <c r="IH26" s="761"/>
      <c r="II26" s="761"/>
      <c r="IJ26" s="761"/>
      <c r="IK26" s="761"/>
      <c r="IL26" s="761"/>
      <c r="IM26" s="761"/>
      <c r="IN26" s="761"/>
      <c r="IO26" s="761"/>
      <c r="IP26" s="761"/>
      <c r="IQ26" s="761"/>
      <c r="IR26" s="761"/>
      <c r="IS26" s="761"/>
      <c r="IT26" s="761"/>
      <c r="IU26" s="761"/>
      <c r="IV26" s="761"/>
    </row>
    <row r="27" s="1327" customFormat="true" ht="12.75" hidden="false" customHeight="false" outlineLevel="0" collapsed="false">
      <c r="A27" s="747" t="n">
        <v>8</v>
      </c>
      <c r="B27" s="1323" t="s">
        <v>1169</v>
      </c>
      <c r="C27" s="1332" t="s">
        <v>1175</v>
      </c>
      <c r="D27" s="1325" t="s">
        <v>199</v>
      </c>
      <c r="E27" s="761" t="n">
        <v>43</v>
      </c>
      <c r="F27" s="1325" t="n">
        <v>0.88</v>
      </c>
      <c r="G27" s="755" t="n">
        <f aca="false">F27*$F$4</f>
        <v>2.1342376</v>
      </c>
      <c r="H27" s="1325" t="n">
        <v>0</v>
      </c>
      <c r="I27" s="756" t="n">
        <f aca="false">H27*$F$5</f>
        <v>0</v>
      </c>
      <c r="J27" s="1332" t="s">
        <v>1175</v>
      </c>
      <c r="K27" s="1325" t="s">
        <v>199</v>
      </c>
      <c r="L27" s="533" t="n">
        <v>1</v>
      </c>
      <c r="M27" s="748" t="n">
        <f aca="false">E27*L27</f>
        <v>43</v>
      </c>
      <c r="N27" s="1336" t="n">
        <v>3.78</v>
      </c>
      <c r="O27" s="533" t="n">
        <f aca="false">L27*N27*$F$6+G27+I27</f>
        <v>6.21037792</v>
      </c>
      <c r="P27" s="531" t="n">
        <f aca="false">E27*O27</f>
        <v>267.04625056</v>
      </c>
      <c r="Q27" s="761"/>
      <c r="R27" s="761"/>
      <c r="S27" s="761" t="n">
        <v>34</v>
      </c>
      <c r="T27" s="761"/>
      <c r="U27" s="761"/>
      <c r="V27" s="761" t="n">
        <v>43</v>
      </c>
      <c r="W27" s="761"/>
      <c r="X27" s="761"/>
      <c r="Y27" s="761"/>
      <c r="Z27" s="761"/>
      <c r="AA27" s="761"/>
      <c r="AB27" s="761"/>
      <c r="AC27" s="761"/>
      <c r="AD27" s="761"/>
      <c r="AE27" s="761"/>
      <c r="AF27" s="761"/>
      <c r="AG27" s="761"/>
      <c r="AH27" s="761"/>
      <c r="AI27" s="761"/>
      <c r="AJ27" s="761"/>
      <c r="AK27" s="761"/>
      <c r="AL27" s="761"/>
      <c r="AM27" s="761"/>
      <c r="AN27" s="761"/>
      <c r="AO27" s="761"/>
      <c r="AP27" s="761"/>
      <c r="AQ27" s="761"/>
      <c r="AR27" s="761"/>
      <c r="AS27" s="761"/>
      <c r="AT27" s="761"/>
      <c r="AU27" s="761"/>
      <c r="AV27" s="761"/>
      <c r="AW27" s="761"/>
      <c r="AX27" s="761"/>
      <c r="AY27" s="761"/>
      <c r="AZ27" s="761"/>
      <c r="BA27" s="761"/>
      <c r="BB27" s="761"/>
      <c r="BC27" s="761"/>
      <c r="BD27" s="761"/>
      <c r="BE27" s="761"/>
      <c r="BF27" s="761"/>
      <c r="BG27" s="761"/>
      <c r="BH27" s="761"/>
      <c r="BI27" s="761"/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761"/>
      <c r="DG27" s="761"/>
      <c r="DH27" s="761"/>
      <c r="DI27" s="761"/>
      <c r="DJ27" s="761"/>
      <c r="DK27" s="761"/>
      <c r="DL27" s="761"/>
      <c r="DM27" s="761"/>
      <c r="DN27" s="761"/>
      <c r="DO27" s="761"/>
      <c r="DP27" s="761"/>
      <c r="DQ27" s="761"/>
      <c r="DR27" s="761"/>
      <c r="DS27" s="761"/>
      <c r="DT27" s="761"/>
      <c r="DU27" s="761"/>
      <c r="DV27" s="761"/>
      <c r="DW27" s="761"/>
      <c r="DX27" s="761"/>
      <c r="DY27" s="761"/>
      <c r="DZ27" s="761"/>
      <c r="EA27" s="761"/>
      <c r="EB27" s="761"/>
      <c r="EC27" s="761"/>
      <c r="ED27" s="761"/>
      <c r="EE27" s="761"/>
      <c r="EF27" s="761"/>
      <c r="EG27" s="761"/>
      <c r="EH27" s="761"/>
      <c r="EI27" s="761"/>
      <c r="EJ27" s="761"/>
      <c r="EK27" s="761"/>
      <c r="EL27" s="761"/>
      <c r="EM27" s="761"/>
      <c r="EN27" s="761"/>
      <c r="EO27" s="761"/>
      <c r="EP27" s="761"/>
      <c r="EQ27" s="761"/>
      <c r="ER27" s="761"/>
      <c r="ES27" s="761"/>
      <c r="ET27" s="761"/>
      <c r="EU27" s="761"/>
      <c r="EV27" s="761"/>
      <c r="EW27" s="761"/>
      <c r="EX27" s="761"/>
      <c r="EY27" s="761"/>
      <c r="EZ27" s="761"/>
      <c r="FA27" s="761"/>
      <c r="FB27" s="761"/>
      <c r="FC27" s="761"/>
      <c r="FD27" s="761"/>
      <c r="FE27" s="761"/>
      <c r="FF27" s="761"/>
      <c r="FG27" s="761"/>
      <c r="FH27" s="761"/>
      <c r="FI27" s="761"/>
      <c r="FJ27" s="761"/>
      <c r="FK27" s="761"/>
      <c r="FL27" s="761"/>
      <c r="FM27" s="761"/>
      <c r="FN27" s="761"/>
      <c r="FO27" s="761"/>
      <c r="FP27" s="761"/>
      <c r="FQ27" s="761"/>
      <c r="FR27" s="761"/>
      <c r="FS27" s="761"/>
      <c r="FT27" s="761"/>
      <c r="FU27" s="761"/>
      <c r="FV27" s="761"/>
      <c r="FW27" s="761"/>
      <c r="FX27" s="761"/>
      <c r="FY27" s="761"/>
      <c r="FZ27" s="761"/>
      <c r="GA27" s="761"/>
      <c r="GB27" s="761"/>
      <c r="GC27" s="761"/>
      <c r="GD27" s="761"/>
      <c r="GE27" s="761"/>
      <c r="GF27" s="761"/>
      <c r="GG27" s="761"/>
      <c r="GH27" s="761"/>
      <c r="GI27" s="761"/>
      <c r="GJ27" s="761"/>
      <c r="GK27" s="761"/>
      <c r="GL27" s="761"/>
      <c r="GM27" s="761"/>
      <c r="GN27" s="761"/>
      <c r="GO27" s="761"/>
      <c r="GP27" s="761"/>
      <c r="GQ27" s="761"/>
      <c r="GR27" s="761"/>
      <c r="GS27" s="761"/>
      <c r="GT27" s="761"/>
      <c r="GU27" s="761"/>
      <c r="GV27" s="761"/>
      <c r="GW27" s="761"/>
      <c r="GX27" s="761"/>
      <c r="GY27" s="761"/>
      <c r="GZ27" s="761"/>
      <c r="HA27" s="761"/>
      <c r="HB27" s="761"/>
      <c r="HC27" s="761"/>
      <c r="HD27" s="761"/>
      <c r="HE27" s="761"/>
      <c r="HF27" s="761"/>
      <c r="HG27" s="761"/>
      <c r="HH27" s="761"/>
      <c r="HI27" s="761"/>
      <c r="HJ27" s="761"/>
      <c r="HK27" s="761"/>
      <c r="HL27" s="761"/>
      <c r="HM27" s="761"/>
      <c r="HN27" s="761"/>
      <c r="HO27" s="761"/>
      <c r="HP27" s="761"/>
      <c r="HQ27" s="761"/>
      <c r="HR27" s="761"/>
      <c r="HS27" s="761"/>
      <c r="HT27" s="761"/>
      <c r="HU27" s="761"/>
      <c r="HV27" s="761"/>
      <c r="HW27" s="761"/>
      <c r="HX27" s="761"/>
      <c r="HY27" s="761"/>
      <c r="HZ27" s="761"/>
      <c r="IA27" s="761"/>
      <c r="IB27" s="761"/>
      <c r="IC27" s="761"/>
      <c r="ID27" s="761"/>
      <c r="IE27" s="761"/>
      <c r="IF27" s="761"/>
      <c r="IG27" s="761"/>
      <c r="IH27" s="761"/>
      <c r="II27" s="761"/>
      <c r="IJ27" s="761"/>
      <c r="IK27" s="761"/>
      <c r="IL27" s="761"/>
      <c r="IM27" s="761"/>
      <c r="IN27" s="761"/>
      <c r="IO27" s="761"/>
      <c r="IP27" s="761"/>
      <c r="IQ27" s="761"/>
      <c r="IR27" s="761"/>
      <c r="IS27" s="761"/>
      <c r="IT27" s="761"/>
      <c r="IU27" s="761"/>
      <c r="IV27" s="761"/>
    </row>
    <row r="28" s="1327" customFormat="true" ht="21" hidden="false" customHeight="false" outlineLevel="0" collapsed="false">
      <c r="A28" s="747" t="n">
        <v>9</v>
      </c>
      <c r="B28" s="1323" t="s">
        <v>1176</v>
      </c>
      <c r="C28" s="1332" t="s">
        <v>1177</v>
      </c>
      <c r="D28" s="1325" t="s">
        <v>199</v>
      </c>
      <c r="E28" s="761" t="n">
        <v>2</v>
      </c>
      <c r="F28" s="1325" t="n">
        <v>4.47</v>
      </c>
      <c r="G28" s="533" t="n">
        <f aca="false">F28*$F$4</f>
        <v>10.8409569</v>
      </c>
      <c r="H28" s="1325" t="n">
        <v>0</v>
      </c>
      <c r="I28" s="532" t="n">
        <f aca="false">H28*$F$5</f>
        <v>0</v>
      </c>
      <c r="J28" s="1332" t="s">
        <v>1178</v>
      </c>
      <c r="K28" s="1325" t="s">
        <v>199</v>
      </c>
      <c r="L28" s="533" t="n">
        <v>1</v>
      </c>
      <c r="M28" s="748" t="n">
        <f aca="false">E28*L28</f>
        <v>2</v>
      </c>
      <c r="N28" s="1336" t="n">
        <v>6.8</v>
      </c>
      <c r="O28" s="533" t="n">
        <f aca="false">L28*N28*$F$6+G28+I28</f>
        <v>18.1736961</v>
      </c>
      <c r="P28" s="531" t="n">
        <f aca="false">E28*O28</f>
        <v>36.3473922</v>
      </c>
      <c r="Q28" s="761"/>
      <c r="R28" s="761"/>
      <c r="S28" s="761" t="n">
        <v>2</v>
      </c>
      <c r="T28" s="761"/>
      <c r="U28" s="761"/>
      <c r="V28" s="761" t="n">
        <v>2</v>
      </c>
      <c r="W28" s="761"/>
      <c r="X28" s="761"/>
      <c r="Y28" s="761"/>
      <c r="Z28" s="761"/>
      <c r="AA28" s="761"/>
      <c r="AB28" s="761"/>
      <c r="AC28" s="761"/>
      <c r="AD28" s="761"/>
      <c r="AE28" s="761"/>
      <c r="AF28" s="761"/>
      <c r="AG28" s="761"/>
      <c r="AH28" s="761"/>
      <c r="AI28" s="761"/>
      <c r="AJ28" s="761"/>
      <c r="AK28" s="761"/>
      <c r="AL28" s="761"/>
      <c r="AM28" s="761"/>
      <c r="AN28" s="761"/>
      <c r="AO28" s="761"/>
      <c r="AP28" s="761"/>
      <c r="AQ28" s="761"/>
      <c r="AR28" s="761"/>
      <c r="AS28" s="761"/>
      <c r="AT28" s="761"/>
      <c r="AU28" s="761"/>
      <c r="AV28" s="761"/>
      <c r="AW28" s="761"/>
      <c r="AX28" s="761"/>
      <c r="AY28" s="761"/>
      <c r="AZ28" s="761"/>
      <c r="BA28" s="761"/>
      <c r="BB28" s="761"/>
      <c r="BC28" s="761"/>
      <c r="BD28" s="761"/>
      <c r="BE28" s="761"/>
      <c r="BF28" s="761"/>
      <c r="BG28" s="761"/>
      <c r="BH28" s="761"/>
      <c r="BI28" s="761"/>
      <c r="BJ28" s="761"/>
      <c r="BK28" s="761"/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761"/>
      <c r="DG28" s="761"/>
      <c r="DH28" s="761"/>
      <c r="DI28" s="761"/>
      <c r="DJ28" s="761"/>
      <c r="DK28" s="761"/>
      <c r="DL28" s="761"/>
      <c r="DM28" s="761"/>
      <c r="DN28" s="761"/>
      <c r="DO28" s="761"/>
      <c r="DP28" s="761"/>
      <c r="DQ28" s="761"/>
      <c r="DR28" s="761"/>
      <c r="DS28" s="761"/>
      <c r="DT28" s="761"/>
      <c r="DU28" s="761"/>
      <c r="DV28" s="761"/>
      <c r="DW28" s="761"/>
      <c r="DX28" s="761"/>
      <c r="DY28" s="761"/>
      <c r="DZ28" s="761"/>
      <c r="EA28" s="761"/>
      <c r="EB28" s="761"/>
      <c r="EC28" s="761"/>
      <c r="ED28" s="761"/>
      <c r="EE28" s="761"/>
      <c r="EF28" s="761"/>
      <c r="EG28" s="761"/>
      <c r="EH28" s="761"/>
      <c r="EI28" s="761"/>
      <c r="EJ28" s="761"/>
      <c r="EK28" s="761"/>
      <c r="EL28" s="761"/>
      <c r="EM28" s="761"/>
      <c r="EN28" s="761"/>
      <c r="EO28" s="761"/>
      <c r="EP28" s="761"/>
      <c r="EQ28" s="761"/>
      <c r="ER28" s="761"/>
      <c r="ES28" s="761"/>
      <c r="ET28" s="761"/>
      <c r="EU28" s="761"/>
      <c r="EV28" s="761"/>
      <c r="EW28" s="761"/>
      <c r="EX28" s="761"/>
      <c r="EY28" s="761"/>
      <c r="EZ28" s="761"/>
      <c r="FA28" s="761"/>
      <c r="FB28" s="761"/>
      <c r="FC28" s="761"/>
      <c r="FD28" s="761"/>
      <c r="FE28" s="761"/>
      <c r="FF28" s="761"/>
      <c r="FG28" s="761"/>
      <c r="FH28" s="761"/>
      <c r="FI28" s="761"/>
      <c r="FJ28" s="761"/>
      <c r="FK28" s="761"/>
      <c r="FL28" s="761"/>
      <c r="FM28" s="761"/>
      <c r="FN28" s="761"/>
      <c r="FO28" s="761"/>
      <c r="FP28" s="761"/>
      <c r="FQ28" s="761"/>
      <c r="FR28" s="761"/>
      <c r="FS28" s="761"/>
      <c r="FT28" s="761"/>
      <c r="FU28" s="761"/>
      <c r="FV28" s="761"/>
      <c r="FW28" s="761"/>
      <c r="FX28" s="761"/>
      <c r="FY28" s="761"/>
      <c r="FZ28" s="761"/>
      <c r="GA28" s="761"/>
      <c r="GB28" s="761"/>
      <c r="GC28" s="761"/>
      <c r="GD28" s="761"/>
      <c r="GE28" s="761"/>
      <c r="GF28" s="761"/>
      <c r="GG28" s="761"/>
      <c r="GH28" s="761"/>
      <c r="GI28" s="761"/>
      <c r="GJ28" s="761"/>
      <c r="GK28" s="761"/>
      <c r="GL28" s="761"/>
      <c r="GM28" s="761"/>
      <c r="GN28" s="761"/>
      <c r="GO28" s="761"/>
      <c r="GP28" s="761"/>
      <c r="GQ28" s="761"/>
      <c r="GR28" s="761"/>
      <c r="GS28" s="761"/>
      <c r="GT28" s="761"/>
      <c r="GU28" s="761"/>
      <c r="GV28" s="761"/>
      <c r="GW28" s="761"/>
      <c r="GX28" s="761"/>
      <c r="GY28" s="761"/>
      <c r="GZ28" s="761"/>
      <c r="HA28" s="761"/>
      <c r="HB28" s="761"/>
      <c r="HC28" s="761"/>
      <c r="HD28" s="761"/>
      <c r="HE28" s="761"/>
      <c r="HF28" s="761"/>
      <c r="HG28" s="761"/>
      <c r="HH28" s="761"/>
      <c r="HI28" s="761"/>
      <c r="HJ28" s="761"/>
      <c r="HK28" s="761"/>
      <c r="HL28" s="761"/>
      <c r="HM28" s="761"/>
      <c r="HN28" s="761"/>
      <c r="HO28" s="761"/>
      <c r="HP28" s="761"/>
      <c r="HQ28" s="761"/>
      <c r="HR28" s="761"/>
      <c r="HS28" s="761"/>
      <c r="HT28" s="761"/>
      <c r="HU28" s="761"/>
      <c r="HV28" s="761"/>
      <c r="HW28" s="761"/>
      <c r="HX28" s="761"/>
      <c r="HY28" s="761"/>
      <c r="HZ28" s="761"/>
      <c r="IA28" s="761"/>
      <c r="IB28" s="761"/>
      <c r="IC28" s="761"/>
      <c r="ID28" s="761"/>
      <c r="IE28" s="761"/>
      <c r="IF28" s="761"/>
      <c r="IG28" s="761"/>
      <c r="IH28" s="761"/>
      <c r="II28" s="761"/>
      <c r="IJ28" s="761"/>
      <c r="IK28" s="761"/>
      <c r="IL28" s="761"/>
      <c r="IM28" s="761"/>
      <c r="IN28" s="761"/>
      <c r="IO28" s="761"/>
      <c r="IP28" s="761"/>
      <c r="IQ28" s="761"/>
      <c r="IR28" s="761"/>
      <c r="IS28" s="761"/>
      <c r="IT28" s="761"/>
      <c r="IU28" s="761"/>
      <c r="IV28" s="761"/>
    </row>
    <row r="29" customFormat="false" ht="21" hidden="true" customHeight="false" outlineLevel="0" collapsed="false">
      <c r="A29" s="472" t="n">
        <v>16</v>
      </c>
      <c r="B29" s="496" t="s">
        <v>1176</v>
      </c>
      <c r="C29" s="1321" t="s">
        <v>1179</v>
      </c>
      <c r="D29" s="1320" t="s">
        <v>199</v>
      </c>
      <c r="E29" s="515"/>
      <c r="F29" s="1320" t="n">
        <v>4.47</v>
      </c>
      <c r="G29" s="515" t="n">
        <f aca="false">F29*$F$4</f>
        <v>10.8409569</v>
      </c>
      <c r="H29" s="1320" t="n">
        <v>0</v>
      </c>
      <c r="I29" s="1156" t="n">
        <f aca="false">H29*$F$5</f>
        <v>0</v>
      </c>
      <c r="J29" s="1321" t="s">
        <v>1179</v>
      </c>
      <c r="K29" s="1320" t="s">
        <v>199</v>
      </c>
      <c r="L29" s="515" t="n">
        <v>1</v>
      </c>
      <c r="M29" s="505" t="n">
        <f aca="false">E29*L29</f>
        <v>0</v>
      </c>
      <c r="N29" s="1322" t="n">
        <v>6.8</v>
      </c>
      <c r="O29" s="515" t="n">
        <f aca="false">L29*N29*$F$6+G29+I29</f>
        <v>18.1736961</v>
      </c>
      <c r="P29" s="513" t="n">
        <f aca="false">E29*O29</f>
        <v>0</v>
      </c>
      <c r="Q29" s="637"/>
      <c r="R29" s="637"/>
      <c r="S29" s="637" t="n">
        <v>2</v>
      </c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  <c r="BJ29" s="637"/>
      <c r="BK29" s="637"/>
      <c r="BL29" s="637"/>
      <c r="BM29" s="637"/>
      <c r="BN29" s="637"/>
      <c r="BO29" s="637"/>
      <c r="BP29" s="637"/>
      <c r="BQ29" s="637"/>
      <c r="BR29" s="637"/>
      <c r="BS29" s="637"/>
      <c r="BT29" s="637"/>
      <c r="BU29" s="637"/>
      <c r="BV29" s="637"/>
      <c r="BW29" s="637"/>
      <c r="BX29" s="637"/>
      <c r="BY29" s="637"/>
      <c r="BZ29" s="637"/>
      <c r="CA29" s="637"/>
      <c r="CB29" s="637"/>
      <c r="CC29" s="637"/>
      <c r="CD29" s="637"/>
      <c r="CE29" s="637"/>
      <c r="CF29" s="637"/>
      <c r="CG29" s="637"/>
      <c r="CH29" s="637"/>
      <c r="CI29" s="637"/>
      <c r="CJ29" s="637"/>
      <c r="CK29" s="637"/>
      <c r="CL29" s="637"/>
      <c r="CM29" s="637"/>
      <c r="CN29" s="637"/>
      <c r="CO29" s="637"/>
      <c r="CP29" s="637"/>
      <c r="CQ29" s="637"/>
      <c r="CR29" s="637"/>
      <c r="CS29" s="637"/>
      <c r="CT29" s="637"/>
      <c r="CU29" s="637"/>
      <c r="CV29" s="637"/>
      <c r="CW29" s="637"/>
      <c r="CX29" s="637"/>
      <c r="CY29" s="637"/>
      <c r="CZ29" s="637"/>
      <c r="DA29" s="637"/>
      <c r="DB29" s="637"/>
      <c r="DC29" s="637"/>
      <c r="DD29" s="637"/>
      <c r="DE29" s="637"/>
      <c r="DF29" s="637"/>
      <c r="DG29" s="637"/>
      <c r="DH29" s="637"/>
      <c r="DI29" s="637"/>
      <c r="DJ29" s="637"/>
      <c r="DK29" s="637"/>
      <c r="DL29" s="637"/>
      <c r="DM29" s="637"/>
      <c r="DN29" s="637"/>
      <c r="DO29" s="637"/>
      <c r="DP29" s="637"/>
      <c r="DQ29" s="637"/>
      <c r="DR29" s="637"/>
      <c r="DS29" s="637"/>
      <c r="DT29" s="637"/>
      <c r="DU29" s="637"/>
      <c r="DV29" s="637"/>
      <c r="DW29" s="637"/>
      <c r="DX29" s="637"/>
      <c r="DY29" s="637"/>
      <c r="DZ29" s="637"/>
      <c r="EA29" s="637"/>
      <c r="EB29" s="637"/>
      <c r="EC29" s="637"/>
      <c r="ED29" s="637"/>
      <c r="EE29" s="637"/>
      <c r="EF29" s="637"/>
      <c r="EG29" s="637"/>
      <c r="EH29" s="637"/>
      <c r="EI29" s="637"/>
      <c r="EJ29" s="637"/>
      <c r="EK29" s="637"/>
      <c r="EL29" s="637"/>
      <c r="EM29" s="637"/>
      <c r="EN29" s="637"/>
      <c r="EO29" s="637"/>
      <c r="EP29" s="637"/>
      <c r="EQ29" s="637"/>
      <c r="ER29" s="637"/>
      <c r="ES29" s="637"/>
      <c r="ET29" s="637"/>
      <c r="EU29" s="637"/>
      <c r="EV29" s="637"/>
      <c r="EW29" s="637"/>
      <c r="EX29" s="637"/>
      <c r="EY29" s="637"/>
      <c r="EZ29" s="637"/>
      <c r="FA29" s="637"/>
      <c r="FB29" s="637"/>
      <c r="FC29" s="637"/>
      <c r="FD29" s="637"/>
      <c r="FE29" s="637"/>
      <c r="FF29" s="637"/>
      <c r="FG29" s="637"/>
      <c r="FH29" s="637"/>
      <c r="FI29" s="637"/>
      <c r="FJ29" s="637"/>
      <c r="FK29" s="637"/>
      <c r="FL29" s="637"/>
      <c r="FM29" s="637"/>
      <c r="FN29" s="637"/>
      <c r="FO29" s="637"/>
      <c r="FP29" s="637"/>
      <c r="FQ29" s="637"/>
      <c r="FR29" s="637"/>
      <c r="FS29" s="637"/>
      <c r="FT29" s="637"/>
      <c r="FU29" s="637"/>
      <c r="FV29" s="637"/>
      <c r="FW29" s="637"/>
      <c r="FX29" s="637"/>
      <c r="FY29" s="637"/>
      <c r="FZ29" s="637"/>
      <c r="GA29" s="637"/>
      <c r="GB29" s="637"/>
      <c r="GC29" s="637"/>
      <c r="GD29" s="637"/>
      <c r="GE29" s="637"/>
      <c r="GF29" s="637"/>
      <c r="GG29" s="637"/>
      <c r="GH29" s="637"/>
      <c r="GI29" s="637"/>
      <c r="GJ29" s="637"/>
      <c r="GK29" s="637"/>
      <c r="GL29" s="637"/>
      <c r="GM29" s="637"/>
      <c r="GN29" s="637"/>
      <c r="GO29" s="637"/>
      <c r="GP29" s="637"/>
      <c r="GQ29" s="637"/>
      <c r="GR29" s="637"/>
      <c r="GS29" s="637"/>
      <c r="GT29" s="637"/>
      <c r="GU29" s="637"/>
      <c r="GV29" s="637"/>
      <c r="GW29" s="637"/>
      <c r="GX29" s="637"/>
      <c r="GY29" s="637"/>
      <c r="GZ29" s="637"/>
      <c r="HA29" s="637"/>
      <c r="HB29" s="637"/>
      <c r="HC29" s="637"/>
      <c r="HD29" s="637"/>
      <c r="HE29" s="637"/>
      <c r="HF29" s="637"/>
      <c r="HG29" s="637"/>
      <c r="HH29" s="637"/>
      <c r="HI29" s="637"/>
      <c r="HJ29" s="637"/>
      <c r="HK29" s="637"/>
      <c r="HL29" s="637"/>
      <c r="HM29" s="637"/>
      <c r="HN29" s="637"/>
      <c r="HO29" s="637"/>
      <c r="HP29" s="637"/>
      <c r="HQ29" s="637"/>
      <c r="HR29" s="637"/>
      <c r="HS29" s="637"/>
      <c r="HT29" s="637"/>
      <c r="HU29" s="637"/>
      <c r="HV29" s="637"/>
      <c r="HW29" s="637"/>
      <c r="HX29" s="637"/>
      <c r="HY29" s="637"/>
      <c r="HZ29" s="637"/>
      <c r="IA29" s="637"/>
      <c r="IB29" s="637"/>
      <c r="IC29" s="637"/>
      <c r="ID29" s="637"/>
      <c r="IE29" s="637"/>
      <c r="IF29" s="637"/>
      <c r="IG29" s="637"/>
      <c r="IH29" s="637"/>
      <c r="II29" s="637"/>
      <c r="IJ29" s="637"/>
      <c r="IK29" s="637"/>
      <c r="IL29" s="637"/>
      <c r="IM29" s="637"/>
      <c r="IN29" s="637"/>
      <c r="IO29" s="637"/>
      <c r="IP29" s="637"/>
      <c r="IQ29" s="637"/>
      <c r="IR29" s="637"/>
      <c r="IS29" s="637"/>
      <c r="IT29" s="637"/>
      <c r="IU29" s="637"/>
      <c r="IV29" s="637"/>
    </row>
    <row r="30" customFormat="false" ht="42" hidden="true" customHeight="false" outlineLevel="0" collapsed="false">
      <c r="A30" s="472" t="n">
        <v>17</v>
      </c>
      <c r="B30" s="496" t="s">
        <v>1180</v>
      </c>
      <c r="C30" s="1321" t="s">
        <v>1181</v>
      </c>
      <c r="D30" s="1320" t="s">
        <v>256</v>
      </c>
      <c r="E30" s="515"/>
      <c r="F30" s="1320" t="n">
        <v>0.07</v>
      </c>
      <c r="G30" s="547" t="n">
        <f aca="false">F30*$F$4</f>
        <v>0.1697689</v>
      </c>
      <c r="H30" s="1320" t="n">
        <v>0.01</v>
      </c>
      <c r="I30" s="1179" t="n">
        <f aca="false">H30*$F$5</f>
        <v>0.0300227</v>
      </c>
      <c r="J30" s="1321" t="s">
        <v>1181</v>
      </c>
      <c r="K30" s="1320" t="s">
        <v>256</v>
      </c>
      <c r="L30" s="515" t="n">
        <v>1.02</v>
      </c>
      <c r="M30" s="505" t="n">
        <f aca="false">E30*L30</f>
        <v>0</v>
      </c>
      <c r="N30" s="1338" t="n">
        <v>0.262</v>
      </c>
      <c r="O30" s="515" t="n">
        <f aca="false">L30*N30*$D$6+G30+I30</f>
        <v>0.502377083088</v>
      </c>
      <c r="P30" s="513" t="n">
        <f aca="false">E30*O30</f>
        <v>0</v>
      </c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  <c r="BI30" s="637"/>
      <c r="BJ30" s="637"/>
      <c r="BK30" s="637"/>
      <c r="BL30" s="637"/>
      <c r="BM30" s="637"/>
      <c r="BN30" s="637"/>
      <c r="BO30" s="637"/>
      <c r="BP30" s="637"/>
      <c r="BQ30" s="637"/>
      <c r="BR30" s="637"/>
      <c r="BS30" s="637"/>
      <c r="BT30" s="637"/>
      <c r="BU30" s="637"/>
      <c r="BV30" s="637"/>
      <c r="BW30" s="637"/>
      <c r="BX30" s="637"/>
      <c r="BY30" s="637"/>
      <c r="BZ30" s="637"/>
      <c r="CA30" s="637"/>
      <c r="CB30" s="637"/>
      <c r="CC30" s="637"/>
      <c r="CD30" s="637"/>
      <c r="CE30" s="637"/>
      <c r="CF30" s="637"/>
      <c r="CG30" s="637"/>
      <c r="CH30" s="637"/>
      <c r="CI30" s="637"/>
      <c r="CJ30" s="637"/>
      <c r="CK30" s="637"/>
      <c r="CL30" s="637"/>
      <c r="CM30" s="637"/>
      <c r="CN30" s="637"/>
      <c r="CO30" s="637"/>
      <c r="CP30" s="637"/>
      <c r="CQ30" s="637"/>
      <c r="CR30" s="637"/>
      <c r="CS30" s="637"/>
      <c r="CT30" s="637"/>
      <c r="CU30" s="637"/>
      <c r="CV30" s="637"/>
      <c r="CW30" s="637"/>
      <c r="CX30" s="637"/>
      <c r="CY30" s="637"/>
      <c r="CZ30" s="637"/>
      <c r="DA30" s="637"/>
      <c r="DB30" s="637"/>
      <c r="DC30" s="637"/>
      <c r="DD30" s="637"/>
      <c r="DE30" s="637"/>
      <c r="DF30" s="637"/>
      <c r="DG30" s="637"/>
      <c r="DH30" s="637"/>
      <c r="DI30" s="637"/>
      <c r="DJ30" s="637"/>
      <c r="DK30" s="637"/>
      <c r="DL30" s="637"/>
      <c r="DM30" s="637"/>
      <c r="DN30" s="637"/>
      <c r="DO30" s="637"/>
      <c r="DP30" s="637"/>
      <c r="DQ30" s="637"/>
      <c r="DR30" s="637"/>
      <c r="DS30" s="637"/>
      <c r="DT30" s="637"/>
      <c r="DU30" s="637"/>
      <c r="DV30" s="637"/>
      <c r="DW30" s="637"/>
      <c r="DX30" s="637"/>
      <c r="DY30" s="637"/>
      <c r="DZ30" s="637"/>
      <c r="EA30" s="637"/>
      <c r="EB30" s="637"/>
      <c r="EC30" s="637"/>
      <c r="ED30" s="637"/>
      <c r="EE30" s="637"/>
      <c r="EF30" s="637"/>
      <c r="EG30" s="637"/>
      <c r="EH30" s="637"/>
      <c r="EI30" s="637"/>
      <c r="EJ30" s="637"/>
      <c r="EK30" s="637"/>
      <c r="EL30" s="637"/>
      <c r="EM30" s="637"/>
      <c r="EN30" s="637"/>
      <c r="EO30" s="637"/>
      <c r="EP30" s="637"/>
      <c r="EQ30" s="637"/>
      <c r="ER30" s="637"/>
      <c r="ES30" s="637"/>
      <c r="ET30" s="637"/>
      <c r="EU30" s="637"/>
      <c r="EV30" s="637"/>
      <c r="EW30" s="637"/>
      <c r="EX30" s="637"/>
      <c r="EY30" s="637"/>
      <c r="EZ30" s="637"/>
      <c r="FA30" s="637"/>
      <c r="FB30" s="637"/>
      <c r="FC30" s="637"/>
      <c r="FD30" s="637"/>
      <c r="FE30" s="637"/>
      <c r="FF30" s="637"/>
      <c r="FG30" s="637"/>
      <c r="FH30" s="637"/>
      <c r="FI30" s="637"/>
      <c r="FJ30" s="637"/>
      <c r="FK30" s="637"/>
      <c r="FL30" s="637"/>
      <c r="FM30" s="637"/>
      <c r="FN30" s="637"/>
      <c r="FO30" s="637"/>
      <c r="FP30" s="637"/>
      <c r="FQ30" s="637"/>
      <c r="FR30" s="637"/>
      <c r="FS30" s="637"/>
      <c r="FT30" s="637"/>
      <c r="FU30" s="637"/>
      <c r="FV30" s="637"/>
      <c r="FW30" s="637"/>
      <c r="FX30" s="637"/>
      <c r="FY30" s="637"/>
      <c r="FZ30" s="637"/>
      <c r="GA30" s="637"/>
      <c r="GB30" s="637"/>
      <c r="GC30" s="637"/>
      <c r="GD30" s="637"/>
      <c r="GE30" s="637"/>
      <c r="GF30" s="637"/>
      <c r="GG30" s="637"/>
      <c r="GH30" s="637"/>
      <c r="GI30" s="637"/>
      <c r="GJ30" s="637"/>
      <c r="GK30" s="637"/>
      <c r="GL30" s="637"/>
      <c r="GM30" s="637"/>
      <c r="GN30" s="637"/>
      <c r="GO30" s="637"/>
      <c r="GP30" s="637"/>
      <c r="GQ30" s="637"/>
      <c r="GR30" s="637"/>
      <c r="GS30" s="637"/>
      <c r="GT30" s="637"/>
      <c r="GU30" s="637"/>
      <c r="GV30" s="637"/>
      <c r="GW30" s="637"/>
      <c r="GX30" s="637"/>
      <c r="GY30" s="637"/>
      <c r="GZ30" s="637"/>
      <c r="HA30" s="637"/>
      <c r="HB30" s="637"/>
      <c r="HC30" s="637"/>
      <c r="HD30" s="637"/>
      <c r="HE30" s="637"/>
      <c r="HF30" s="637"/>
      <c r="HG30" s="637"/>
      <c r="HH30" s="637"/>
      <c r="HI30" s="637"/>
      <c r="HJ30" s="637"/>
      <c r="HK30" s="637"/>
      <c r="HL30" s="637"/>
      <c r="HM30" s="637"/>
      <c r="HN30" s="637"/>
      <c r="HO30" s="637"/>
      <c r="HP30" s="637"/>
      <c r="HQ30" s="637"/>
      <c r="HR30" s="637"/>
      <c r="HS30" s="637"/>
      <c r="HT30" s="637"/>
      <c r="HU30" s="637"/>
      <c r="HV30" s="637"/>
      <c r="HW30" s="637"/>
      <c r="HX30" s="637"/>
      <c r="HY30" s="637"/>
      <c r="HZ30" s="637"/>
      <c r="IA30" s="637"/>
      <c r="IB30" s="637"/>
      <c r="IC30" s="637"/>
      <c r="ID30" s="637"/>
      <c r="IE30" s="637"/>
      <c r="IF30" s="637"/>
      <c r="IG30" s="637"/>
      <c r="IH30" s="637"/>
      <c r="II30" s="637"/>
      <c r="IJ30" s="637"/>
      <c r="IK30" s="637"/>
      <c r="IL30" s="637"/>
      <c r="IM30" s="637"/>
      <c r="IN30" s="637"/>
      <c r="IO30" s="637"/>
      <c r="IP30" s="637"/>
      <c r="IQ30" s="637"/>
      <c r="IR30" s="637"/>
      <c r="IS30" s="637"/>
      <c r="IT30" s="637"/>
      <c r="IU30" s="637"/>
      <c r="IV30" s="637"/>
    </row>
    <row r="31" customFormat="false" ht="42" hidden="false" customHeight="false" outlineLevel="0" collapsed="false">
      <c r="A31" s="472" t="n">
        <v>10</v>
      </c>
      <c r="B31" s="496" t="s">
        <v>1180</v>
      </c>
      <c r="C31" s="1321" t="s">
        <v>1182</v>
      </c>
      <c r="D31" s="1320" t="s">
        <v>256</v>
      </c>
      <c r="E31" s="515" t="n">
        <v>450</v>
      </c>
      <c r="F31" s="1320" t="n">
        <v>0.07</v>
      </c>
      <c r="G31" s="547" t="n">
        <f aca="false">F31*$F$4</f>
        <v>0.1697689</v>
      </c>
      <c r="H31" s="1320" t="n">
        <v>0.01</v>
      </c>
      <c r="I31" s="1179" t="n">
        <f aca="false">H31*$F$5</f>
        <v>0.0300227</v>
      </c>
      <c r="J31" s="1321" t="s">
        <v>1182</v>
      </c>
      <c r="K31" s="1320" t="s">
        <v>256</v>
      </c>
      <c r="L31" s="515" t="n">
        <v>1.02</v>
      </c>
      <c r="M31" s="505" t="n">
        <f aca="false">E31*L31</f>
        <v>459</v>
      </c>
      <c r="N31" s="1338" t="n">
        <v>0.48</v>
      </c>
      <c r="O31" s="515" t="n">
        <f aca="false">L31*N31*$D$6+G31+I31</f>
        <v>0.75414668352</v>
      </c>
      <c r="P31" s="513" t="n">
        <f aca="false">E31*O31</f>
        <v>339.366007584</v>
      </c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  <c r="BI31" s="637"/>
      <c r="BJ31" s="637"/>
      <c r="BK31" s="637"/>
      <c r="BL31" s="637"/>
      <c r="BM31" s="637"/>
      <c r="BN31" s="637"/>
      <c r="BO31" s="637"/>
      <c r="BP31" s="637"/>
      <c r="BQ31" s="637"/>
      <c r="BR31" s="637"/>
      <c r="BS31" s="637"/>
      <c r="BT31" s="637"/>
      <c r="BU31" s="637"/>
      <c r="BV31" s="637"/>
      <c r="BW31" s="637"/>
      <c r="BX31" s="637"/>
      <c r="BY31" s="637"/>
      <c r="BZ31" s="637"/>
      <c r="CA31" s="637"/>
      <c r="CB31" s="637"/>
      <c r="CC31" s="637"/>
      <c r="CD31" s="637"/>
      <c r="CE31" s="637"/>
      <c r="CF31" s="637"/>
      <c r="CG31" s="637"/>
      <c r="CH31" s="637"/>
      <c r="CI31" s="637"/>
      <c r="CJ31" s="637"/>
      <c r="CK31" s="637"/>
      <c r="CL31" s="637"/>
      <c r="CM31" s="637"/>
      <c r="CN31" s="637"/>
      <c r="CO31" s="637"/>
      <c r="CP31" s="637"/>
      <c r="CQ31" s="637"/>
      <c r="CR31" s="637"/>
      <c r="CS31" s="637"/>
      <c r="CT31" s="637"/>
      <c r="CU31" s="637"/>
      <c r="CV31" s="637"/>
      <c r="CW31" s="637"/>
      <c r="CX31" s="637"/>
      <c r="CY31" s="637"/>
      <c r="CZ31" s="637"/>
      <c r="DA31" s="637"/>
      <c r="DB31" s="637"/>
      <c r="DC31" s="637"/>
      <c r="DD31" s="637"/>
      <c r="DE31" s="637"/>
      <c r="DF31" s="637"/>
      <c r="DG31" s="637"/>
      <c r="DH31" s="637"/>
      <c r="DI31" s="637"/>
      <c r="DJ31" s="637"/>
      <c r="DK31" s="637"/>
      <c r="DL31" s="637"/>
      <c r="DM31" s="637"/>
      <c r="DN31" s="637"/>
      <c r="DO31" s="637"/>
      <c r="DP31" s="637"/>
      <c r="DQ31" s="637"/>
      <c r="DR31" s="637"/>
      <c r="DS31" s="637"/>
      <c r="DT31" s="637"/>
      <c r="DU31" s="637"/>
      <c r="DV31" s="637"/>
      <c r="DW31" s="637"/>
      <c r="DX31" s="637"/>
      <c r="DY31" s="637"/>
      <c r="DZ31" s="637"/>
      <c r="EA31" s="637"/>
      <c r="EB31" s="637"/>
      <c r="EC31" s="637"/>
      <c r="ED31" s="637"/>
      <c r="EE31" s="637"/>
      <c r="EF31" s="637"/>
      <c r="EG31" s="637"/>
      <c r="EH31" s="637"/>
      <c r="EI31" s="637"/>
      <c r="EJ31" s="637"/>
      <c r="EK31" s="637"/>
      <c r="EL31" s="637"/>
      <c r="EM31" s="637"/>
      <c r="EN31" s="637"/>
      <c r="EO31" s="637"/>
      <c r="EP31" s="637"/>
      <c r="EQ31" s="637"/>
      <c r="ER31" s="637"/>
      <c r="ES31" s="637"/>
      <c r="ET31" s="637"/>
      <c r="EU31" s="637"/>
      <c r="EV31" s="637"/>
      <c r="EW31" s="637"/>
      <c r="EX31" s="637"/>
      <c r="EY31" s="637"/>
      <c r="EZ31" s="637"/>
      <c r="FA31" s="637"/>
      <c r="FB31" s="637"/>
      <c r="FC31" s="637"/>
      <c r="FD31" s="637"/>
      <c r="FE31" s="637"/>
      <c r="FF31" s="637"/>
      <c r="FG31" s="637"/>
      <c r="FH31" s="637"/>
      <c r="FI31" s="637"/>
      <c r="FJ31" s="637"/>
      <c r="FK31" s="637"/>
      <c r="FL31" s="637"/>
      <c r="FM31" s="637"/>
      <c r="FN31" s="637"/>
      <c r="FO31" s="637"/>
      <c r="FP31" s="637"/>
      <c r="FQ31" s="637"/>
      <c r="FR31" s="637"/>
      <c r="FS31" s="637"/>
      <c r="FT31" s="637"/>
      <c r="FU31" s="637"/>
      <c r="FV31" s="637"/>
      <c r="FW31" s="637"/>
      <c r="FX31" s="637"/>
      <c r="FY31" s="637"/>
      <c r="FZ31" s="637"/>
      <c r="GA31" s="637"/>
      <c r="GB31" s="637"/>
      <c r="GC31" s="637"/>
      <c r="GD31" s="637"/>
      <c r="GE31" s="637"/>
      <c r="GF31" s="637"/>
      <c r="GG31" s="637"/>
      <c r="GH31" s="637"/>
      <c r="GI31" s="637"/>
      <c r="GJ31" s="637"/>
      <c r="GK31" s="637"/>
      <c r="GL31" s="637"/>
      <c r="GM31" s="637"/>
      <c r="GN31" s="637"/>
      <c r="GO31" s="637"/>
      <c r="GP31" s="637"/>
      <c r="GQ31" s="637"/>
      <c r="GR31" s="637"/>
      <c r="GS31" s="637"/>
      <c r="GT31" s="637"/>
      <c r="GU31" s="637"/>
      <c r="GV31" s="637"/>
      <c r="GW31" s="637"/>
      <c r="GX31" s="637"/>
      <c r="GY31" s="637"/>
      <c r="GZ31" s="637"/>
      <c r="HA31" s="637"/>
      <c r="HB31" s="637"/>
      <c r="HC31" s="637"/>
      <c r="HD31" s="637"/>
      <c r="HE31" s="637"/>
      <c r="HF31" s="637"/>
      <c r="HG31" s="637"/>
      <c r="HH31" s="637"/>
      <c r="HI31" s="637"/>
      <c r="HJ31" s="637"/>
      <c r="HK31" s="637"/>
      <c r="HL31" s="637"/>
      <c r="HM31" s="637"/>
      <c r="HN31" s="637"/>
      <c r="HO31" s="637"/>
      <c r="HP31" s="637"/>
      <c r="HQ31" s="637"/>
      <c r="HR31" s="637"/>
      <c r="HS31" s="637"/>
      <c r="HT31" s="637"/>
      <c r="HU31" s="637"/>
      <c r="HV31" s="637"/>
      <c r="HW31" s="637"/>
      <c r="HX31" s="637"/>
      <c r="HY31" s="637"/>
      <c r="HZ31" s="637"/>
      <c r="IA31" s="637"/>
      <c r="IB31" s="637"/>
      <c r="IC31" s="637"/>
      <c r="ID31" s="637"/>
      <c r="IE31" s="637"/>
      <c r="IF31" s="637"/>
      <c r="IG31" s="637"/>
      <c r="IH31" s="637"/>
      <c r="II31" s="637"/>
      <c r="IJ31" s="637"/>
      <c r="IK31" s="637"/>
      <c r="IL31" s="637"/>
      <c r="IM31" s="637"/>
      <c r="IN31" s="637"/>
      <c r="IO31" s="637"/>
      <c r="IP31" s="637"/>
      <c r="IQ31" s="637"/>
      <c r="IR31" s="637"/>
      <c r="IS31" s="637"/>
      <c r="IT31" s="637"/>
      <c r="IU31" s="637"/>
      <c r="IV31" s="637"/>
    </row>
    <row r="32" customFormat="false" ht="31.5" hidden="false" customHeight="false" outlineLevel="0" collapsed="false">
      <c r="A32" s="472" t="n">
        <v>11</v>
      </c>
      <c r="B32" s="496" t="s">
        <v>1180</v>
      </c>
      <c r="C32" s="1321" t="s">
        <v>1183</v>
      </c>
      <c r="D32" s="1320" t="s">
        <v>256</v>
      </c>
      <c r="E32" s="515" t="n">
        <v>25</v>
      </c>
      <c r="F32" s="1320" t="n">
        <v>0.07</v>
      </c>
      <c r="G32" s="547" t="n">
        <f aca="false">F32*$F$4</f>
        <v>0.1697689</v>
      </c>
      <c r="H32" s="1320" t="n">
        <v>0.01</v>
      </c>
      <c r="I32" s="1179" t="n">
        <f aca="false">H32*$F$5</f>
        <v>0.0300227</v>
      </c>
      <c r="J32" s="1321" t="s">
        <v>1183</v>
      </c>
      <c r="K32" s="1320" t="s">
        <v>256</v>
      </c>
      <c r="L32" s="515" t="n">
        <v>1.02</v>
      </c>
      <c r="M32" s="505" t="n">
        <f aca="false">E32*L32</f>
        <v>25.5</v>
      </c>
      <c r="N32" s="1338" t="n">
        <v>0.25</v>
      </c>
      <c r="O32" s="515" t="n">
        <f aca="false">L32*N32*$D$6+G32+I32</f>
        <v>0.488518206</v>
      </c>
      <c r="P32" s="513" t="n">
        <f aca="false">E32*O32</f>
        <v>12.21295515</v>
      </c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  <c r="BF32" s="637"/>
      <c r="BG32" s="637"/>
      <c r="BH32" s="637"/>
      <c r="BI32" s="637"/>
      <c r="BJ32" s="637"/>
      <c r="BK32" s="637"/>
      <c r="BL32" s="637"/>
      <c r="BM32" s="637"/>
      <c r="BN32" s="637"/>
      <c r="BO32" s="637"/>
      <c r="BP32" s="637"/>
      <c r="BQ32" s="637"/>
      <c r="BR32" s="637"/>
      <c r="BS32" s="637"/>
      <c r="BT32" s="637"/>
      <c r="BU32" s="637"/>
      <c r="BV32" s="637"/>
      <c r="BW32" s="637"/>
      <c r="BX32" s="637"/>
      <c r="BY32" s="637"/>
      <c r="BZ32" s="637"/>
      <c r="CA32" s="637"/>
      <c r="CB32" s="637"/>
      <c r="CC32" s="637"/>
      <c r="CD32" s="637"/>
      <c r="CE32" s="637"/>
      <c r="CF32" s="637"/>
      <c r="CG32" s="637"/>
      <c r="CH32" s="637"/>
      <c r="CI32" s="637"/>
      <c r="CJ32" s="637"/>
      <c r="CK32" s="637"/>
      <c r="CL32" s="637"/>
      <c r="CM32" s="637"/>
      <c r="CN32" s="637"/>
      <c r="CO32" s="637"/>
      <c r="CP32" s="637"/>
      <c r="CQ32" s="637"/>
      <c r="CR32" s="637"/>
      <c r="CS32" s="637"/>
      <c r="CT32" s="637"/>
      <c r="CU32" s="637"/>
      <c r="CV32" s="637"/>
      <c r="CW32" s="637"/>
      <c r="CX32" s="637"/>
      <c r="CY32" s="637"/>
      <c r="CZ32" s="637"/>
      <c r="DA32" s="637"/>
      <c r="DB32" s="637"/>
      <c r="DC32" s="637"/>
      <c r="DD32" s="637"/>
      <c r="DE32" s="637"/>
      <c r="DF32" s="637"/>
      <c r="DG32" s="637"/>
      <c r="DH32" s="637"/>
      <c r="DI32" s="637"/>
      <c r="DJ32" s="637"/>
      <c r="DK32" s="637"/>
      <c r="DL32" s="637"/>
      <c r="DM32" s="637"/>
      <c r="DN32" s="637"/>
      <c r="DO32" s="637"/>
      <c r="DP32" s="637"/>
      <c r="DQ32" s="637"/>
      <c r="DR32" s="637"/>
      <c r="DS32" s="637"/>
      <c r="DT32" s="637"/>
      <c r="DU32" s="637"/>
      <c r="DV32" s="637"/>
      <c r="DW32" s="637"/>
      <c r="DX32" s="637"/>
      <c r="DY32" s="637"/>
      <c r="DZ32" s="637"/>
      <c r="EA32" s="637"/>
      <c r="EB32" s="637"/>
      <c r="EC32" s="637"/>
      <c r="ED32" s="637"/>
      <c r="EE32" s="637"/>
      <c r="EF32" s="637"/>
      <c r="EG32" s="637"/>
      <c r="EH32" s="637"/>
      <c r="EI32" s="637"/>
      <c r="EJ32" s="637"/>
      <c r="EK32" s="637"/>
      <c r="EL32" s="637"/>
      <c r="EM32" s="637"/>
      <c r="EN32" s="637"/>
      <c r="EO32" s="637"/>
      <c r="EP32" s="637"/>
      <c r="EQ32" s="637"/>
      <c r="ER32" s="637"/>
      <c r="ES32" s="637"/>
      <c r="ET32" s="637"/>
      <c r="EU32" s="637"/>
      <c r="EV32" s="637"/>
      <c r="EW32" s="637"/>
      <c r="EX32" s="637"/>
      <c r="EY32" s="637"/>
      <c r="EZ32" s="637"/>
      <c r="FA32" s="637"/>
      <c r="FB32" s="637"/>
      <c r="FC32" s="637"/>
      <c r="FD32" s="637"/>
      <c r="FE32" s="637"/>
      <c r="FF32" s="637"/>
      <c r="FG32" s="637"/>
      <c r="FH32" s="637"/>
      <c r="FI32" s="637"/>
      <c r="FJ32" s="637"/>
      <c r="FK32" s="637"/>
      <c r="FL32" s="637"/>
      <c r="FM32" s="637"/>
      <c r="FN32" s="637"/>
      <c r="FO32" s="637"/>
      <c r="FP32" s="637"/>
      <c r="FQ32" s="637"/>
      <c r="FR32" s="637"/>
      <c r="FS32" s="637"/>
      <c r="FT32" s="637"/>
      <c r="FU32" s="637"/>
      <c r="FV32" s="637"/>
      <c r="FW32" s="637"/>
      <c r="FX32" s="637"/>
      <c r="FY32" s="637"/>
      <c r="FZ32" s="637"/>
      <c r="GA32" s="637"/>
      <c r="GB32" s="637"/>
      <c r="GC32" s="637"/>
      <c r="GD32" s="637"/>
      <c r="GE32" s="637"/>
      <c r="GF32" s="637"/>
      <c r="GG32" s="637"/>
      <c r="GH32" s="637"/>
      <c r="GI32" s="637"/>
      <c r="GJ32" s="637"/>
      <c r="GK32" s="637"/>
      <c r="GL32" s="637"/>
      <c r="GM32" s="637"/>
      <c r="GN32" s="637"/>
      <c r="GO32" s="637"/>
      <c r="GP32" s="637"/>
      <c r="GQ32" s="637"/>
      <c r="GR32" s="637"/>
      <c r="GS32" s="637"/>
      <c r="GT32" s="637"/>
      <c r="GU32" s="637"/>
      <c r="GV32" s="637"/>
      <c r="GW32" s="637"/>
      <c r="GX32" s="637"/>
      <c r="GY32" s="637"/>
      <c r="GZ32" s="637"/>
      <c r="HA32" s="637"/>
      <c r="HB32" s="637"/>
      <c r="HC32" s="637"/>
      <c r="HD32" s="637"/>
      <c r="HE32" s="637"/>
      <c r="HF32" s="637"/>
      <c r="HG32" s="637"/>
      <c r="HH32" s="637"/>
      <c r="HI32" s="637"/>
      <c r="HJ32" s="637"/>
      <c r="HK32" s="637"/>
      <c r="HL32" s="637"/>
      <c r="HM32" s="637"/>
      <c r="HN32" s="637"/>
      <c r="HO32" s="637"/>
      <c r="HP32" s="637"/>
      <c r="HQ32" s="637"/>
      <c r="HR32" s="637"/>
      <c r="HS32" s="637"/>
      <c r="HT32" s="637"/>
      <c r="HU32" s="637"/>
      <c r="HV32" s="637"/>
      <c r="HW32" s="637"/>
      <c r="HX32" s="637"/>
      <c r="HY32" s="637"/>
      <c r="HZ32" s="637"/>
      <c r="IA32" s="637"/>
      <c r="IB32" s="637"/>
      <c r="IC32" s="637"/>
      <c r="ID32" s="637"/>
      <c r="IE32" s="637"/>
      <c r="IF32" s="637"/>
      <c r="IG32" s="637"/>
      <c r="IH32" s="637"/>
      <c r="II32" s="637"/>
      <c r="IJ32" s="637"/>
      <c r="IK32" s="637"/>
      <c r="IL32" s="637"/>
      <c r="IM32" s="637"/>
      <c r="IN32" s="637"/>
      <c r="IO32" s="637"/>
      <c r="IP32" s="637"/>
      <c r="IQ32" s="637"/>
      <c r="IR32" s="637"/>
      <c r="IS32" s="637"/>
      <c r="IT32" s="637"/>
      <c r="IU32" s="637"/>
      <c r="IV32" s="637"/>
    </row>
    <row r="33" customFormat="false" ht="12.75" hidden="false" customHeight="false" outlineLevel="0" collapsed="false">
      <c r="A33" s="472" t="n">
        <v>12</v>
      </c>
      <c r="B33" s="1130"/>
      <c r="C33" s="1131" t="s">
        <v>1184</v>
      </c>
      <c r="D33" s="472" t="s">
        <v>212</v>
      </c>
      <c r="E33" s="515" t="n">
        <v>11.8</v>
      </c>
      <c r="F33" s="505" t="n">
        <v>0</v>
      </c>
      <c r="G33" s="547" t="n">
        <f aca="false">F33*$F$4</f>
        <v>0</v>
      </c>
      <c r="H33" s="505" t="n">
        <v>0</v>
      </c>
      <c r="I33" s="1179" t="n">
        <f aca="false">H33*$F$5</f>
        <v>0</v>
      </c>
      <c r="J33" s="1131" t="s">
        <v>1184</v>
      </c>
      <c r="K33" s="472" t="s">
        <v>199</v>
      </c>
      <c r="L33" s="1339" t="n">
        <v>100</v>
      </c>
      <c r="M33" s="1340" t="n">
        <f aca="false">E33*L33</f>
        <v>1180</v>
      </c>
      <c r="N33" s="1341" t="n">
        <v>0.01</v>
      </c>
      <c r="O33" s="515" t="n">
        <f aca="false">L33*N33*$D$6+G33+I33</f>
        <v>1.1322612</v>
      </c>
      <c r="P33" s="1339" t="n">
        <f aca="false">E33*O33</f>
        <v>13.36068216</v>
      </c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  <c r="AD33" s="637"/>
      <c r="AE33" s="637"/>
      <c r="AF33" s="637"/>
      <c r="AG33" s="637"/>
      <c r="AH33" s="637"/>
      <c r="AI33" s="637"/>
      <c r="AJ33" s="637"/>
      <c r="AK33" s="637"/>
      <c r="AL33" s="637"/>
      <c r="AM33" s="637"/>
      <c r="AN33" s="637"/>
      <c r="AO33" s="637"/>
      <c r="AP33" s="637"/>
      <c r="AQ33" s="637"/>
      <c r="AR33" s="637"/>
      <c r="AS33" s="637"/>
      <c r="AT33" s="637"/>
      <c r="AU33" s="637"/>
      <c r="AV33" s="637"/>
      <c r="AW33" s="637"/>
      <c r="AX33" s="637"/>
      <c r="AY33" s="637"/>
      <c r="AZ33" s="637"/>
      <c r="BA33" s="637"/>
      <c r="BB33" s="637"/>
      <c r="BC33" s="637"/>
      <c r="BD33" s="637"/>
      <c r="BE33" s="637"/>
      <c r="BF33" s="637"/>
      <c r="BG33" s="637"/>
      <c r="BH33" s="637"/>
      <c r="BI33" s="637"/>
      <c r="BJ33" s="637"/>
      <c r="BK33" s="637"/>
      <c r="BL33" s="637"/>
      <c r="BM33" s="637"/>
      <c r="BN33" s="637"/>
      <c r="BO33" s="637"/>
      <c r="BP33" s="637"/>
      <c r="BQ33" s="637"/>
      <c r="BR33" s="637"/>
      <c r="BS33" s="637"/>
      <c r="BT33" s="637"/>
      <c r="BU33" s="637"/>
      <c r="BV33" s="637"/>
      <c r="BW33" s="637"/>
      <c r="BX33" s="637"/>
      <c r="BY33" s="637"/>
      <c r="BZ33" s="637"/>
      <c r="CA33" s="637"/>
      <c r="CB33" s="637"/>
      <c r="CC33" s="637"/>
      <c r="CD33" s="637"/>
      <c r="CE33" s="637"/>
      <c r="CF33" s="637"/>
      <c r="CG33" s="637"/>
      <c r="CH33" s="637"/>
      <c r="CI33" s="637"/>
      <c r="CJ33" s="637"/>
      <c r="CK33" s="637"/>
      <c r="CL33" s="637"/>
      <c r="CM33" s="637"/>
      <c r="CN33" s="637"/>
      <c r="CO33" s="637"/>
      <c r="CP33" s="637"/>
      <c r="CQ33" s="637"/>
      <c r="CR33" s="637"/>
      <c r="CS33" s="637"/>
      <c r="CT33" s="637"/>
      <c r="CU33" s="637"/>
      <c r="CV33" s="637"/>
      <c r="CW33" s="637"/>
      <c r="CX33" s="637"/>
      <c r="CY33" s="637"/>
      <c r="CZ33" s="637"/>
      <c r="DA33" s="637"/>
      <c r="DB33" s="637"/>
      <c r="DC33" s="637"/>
      <c r="DD33" s="637"/>
      <c r="DE33" s="637"/>
      <c r="DF33" s="637"/>
      <c r="DG33" s="637"/>
      <c r="DH33" s="637"/>
      <c r="DI33" s="637"/>
      <c r="DJ33" s="637"/>
      <c r="DK33" s="637"/>
      <c r="DL33" s="637"/>
      <c r="DM33" s="637"/>
      <c r="DN33" s="637"/>
      <c r="DO33" s="637"/>
      <c r="DP33" s="637"/>
      <c r="DQ33" s="637"/>
      <c r="DR33" s="637"/>
      <c r="DS33" s="637"/>
      <c r="DT33" s="637"/>
      <c r="DU33" s="637"/>
      <c r="DV33" s="637"/>
      <c r="DW33" s="637"/>
      <c r="DX33" s="637"/>
      <c r="DY33" s="637"/>
      <c r="DZ33" s="637"/>
      <c r="EA33" s="637"/>
      <c r="EB33" s="637"/>
      <c r="EC33" s="637"/>
      <c r="ED33" s="637"/>
      <c r="EE33" s="637"/>
      <c r="EF33" s="637"/>
      <c r="EG33" s="637"/>
      <c r="EH33" s="637"/>
      <c r="EI33" s="637"/>
      <c r="EJ33" s="637"/>
      <c r="EK33" s="637"/>
      <c r="EL33" s="637"/>
      <c r="EM33" s="637"/>
      <c r="EN33" s="637"/>
      <c r="EO33" s="637"/>
      <c r="EP33" s="637"/>
      <c r="EQ33" s="637"/>
      <c r="ER33" s="637"/>
      <c r="ES33" s="637"/>
      <c r="ET33" s="637"/>
      <c r="EU33" s="637"/>
      <c r="EV33" s="637"/>
      <c r="EW33" s="637"/>
      <c r="EX33" s="637"/>
      <c r="EY33" s="637"/>
      <c r="EZ33" s="637"/>
      <c r="FA33" s="637"/>
      <c r="FB33" s="637"/>
      <c r="FC33" s="637"/>
      <c r="FD33" s="637"/>
      <c r="FE33" s="637"/>
      <c r="FF33" s="637"/>
      <c r="FG33" s="637"/>
      <c r="FH33" s="637"/>
      <c r="FI33" s="637"/>
      <c r="FJ33" s="637"/>
      <c r="FK33" s="637"/>
      <c r="FL33" s="637"/>
      <c r="FM33" s="637"/>
      <c r="FN33" s="637"/>
      <c r="FO33" s="637"/>
      <c r="FP33" s="637"/>
      <c r="FQ33" s="637"/>
      <c r="FR33" s="637"/>
      <c r="FS33" s="637"/>
      <c r="FT33" s="637"/>
      <c r="FU33" s="637"/>
      <c r="FV33" s="637"/>
      <c r="FW33" s="637"/>
      <c r="FX33" s="637"/>
      <c r="FY33" s="637"/>
      <c r="FZ33" s="637"/>
      <c r="GA33" s="637"/>
      <c r="GB33" s="637"/>
      <c r="GC33" s="637"/>
      <c r="GD33" s="637"/>
      <c r="GE33" s="637"/>
      <c r="GF33" s="637"/>
      <c r="GG33" s="637"/>
      <c r="GH33" s="637"/>
      <c r="GI33" s="637"/>
      <c r="GJ33" s="637"/>
      <c r="GK33" s="637"/>
      <c r="GL33" s="637"/>
      <c r="GM33" s="637"/>
      <c r="GN33" s="637"/>
      <c r="GO33" s="637"/>
      <c r="GP33" s="637"/>
      <c r="GQ33" s="637"/>
      <c r="GR33" s="637"/>
      <c r="GS33" s="637"/>
      <c r="GT33" s="637"/>
      <c r="GU33" s="637"/>
      <c r="GV33" s="637"/>
      <c r="GW33" s="637"/>
      <c r="GX33" s="637"/>
      <c r="GY33" s="637"/>
      <c r="GZ33" s="637"/>
      <c r="HA33" s="637"/>
      <c r="HB33" s="637"/>
      <c r="HC33" s="637"/>
      <c r="HD33" s="637"/>
      <c r="HE33" s="637"/>
      <c r="HF33" s="637"/>
      <c r="HG33" s="637"/>
      <c r="HH33" s="637"/>
      <c r="HI33" s="637"/>
      <c r="HJ33" s="637"/>
      <c r="HK33" s="637"/>
      <c r="HL33" s="637"/>
      <c r="HM33" s="637"/>
      <c r="HN33" s="637"/>
      <c r="HO33" s="637"/>
      <c r="HP33" s="637"/>
      <c r="HQ33" s="637"/>
      <c r="HR33" s="637"/>
      <c r="HS33" s="637"/>
      <c r="HT33" s="637"/>
      <c r="HU33" s="637"/>
      <c r="HV33" s="637"/>
      <c r="HW33" s="637"/>
      <c r="HX33" s="637"/>
      <c r="HY33" s="637"/>
      <c r="HZ33" s="637"/>
      <c r="IA33" s="637"/>
      <c r="IB33" s="637"/>
      <c r="IC33" s="637"/>
      <c r="ID33" s="637"/>
      <c r="IE33" s="637"/>
      <c r="IF33" s="637"/>
      <c r="IG33" s="637"/>
      <c r="IH33" s="637"/>
      <c r="II33" s="637"/>
      <c r="IJ33" s="637"/>
      <c r="IK33" s="637"/>
      <c r="IL33" s="637"/>
      <c r="IM33" s="637"/>
      <c r="IN33" s="637"/>
      <c r="IO33" s="637"/>
      <c r="IP33" s="637"/>
      <c r="IQ33" s="637"/>
      <c r="IR33" s="637"/>
      <c r="IS33" s="637"/>
      <c r="IT33" s="637"/>
      <c r="IU33" s="637"/>
      <c r="IV33" s="637"/>
    </row>
    <row r="34" customFormat="false" ht="12.75" hidden="true" customHeight="false" outlineLevel="0" collapsed="false">
      <c r="A34" s="472" t="n">
        <v>20</v>
      </c>
      <c r="B34" s="1130"/>
      <c r="C34" s="1131" t="s">
        <v>1185</v>
      </c>
      <c r="D34" s="472" t="s">
        <v>199</v>
      </c>
      <c r="E34" s="515"/>
      <c r="F34" s="505" t="n">
        <v>0</v>
      </c>
      <c r="G34" s="547" t="n">
        <f aca="false">F34*$F$4</f>
        <v>0</v>
      </c>
      <c r="H34" s="505" t="n">
        <v>0</v>
      </c>
      <c r="I34" s="1179" t="n">
        <f aca="false">H34*$F$5</f>
        <v>0</v>
      </c>
      <c r="J34" s="1131" t="s">
        <v>1185</v>
      </c>
      <c r="K34" s="472" t="s">
        <v>199</v>
      </c>
      <c r="L34" s="1339" t="n">
        <v>1</v>
      </c>
      <c r="M34" s="1340" t="n">
        <f aca="false">E34*L34</f>
        <v>0</v>
      </c>
      <c r="N34" s="1341" t="n">
        <v>12</v>
      </c>
      <c r="O34" s="515" t="n">
        <f aca="false">L34*N34*$D$6+G34+I34</f>
        <v>13.5871344</v>
      </c>
      <c r="P34" s="1339" t="n">
        <f aca="false">E34*O34</f>
        <v>0</v>
      </c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  <c r="AD34" s="637"/>
      <c r="AE34" s="637"/>
      <c r="AF34" s="637"/>
      <c r="AG34" s="637"/>
      <c r="AH34" s="637"/>
      <c r="AI34" s="637"/>
      <c r="AJ34" s="637"/>
      <c r="AK34" s="637"/>
      <c r="AL34" s="637"/>
      <c r="AM34" s="637"/>
      <c r="AN34" s="637"/>
      <c r="AO34" s="637"/>
      <c r="AP34" s="637"/>
      <c r="AQ34" s="637"/>
      <c r="AR34" s="637"/>
      <c r="AS34" s="637"/>
      <c r="AT34" s="637"/>
      <c r="AU34" s="637"/>
      <c r="AV34" s="637"/>
      <c r="AW34" s="637"/>
      <c r="AX34" s="637"/>
      <c r="AY34" s="637"/>
      <c r="AZ34" s="637"/>
      <c r="BA34" s="637"/>
      <c r="BB34" s="637"/>
      <c r="BC34" s="637"/>
      <c r="BD34" s="637"/>
      <c r="BE34" s="637"/>
      <c r="BF34" s="637"/>
      <c r="BG34" s="637"/>
      <c r="BH34" s="637"/>
      <c r="BI34" s="637"/>
      <c r="BJ34" s="637"/>
      <c r="BK34" s="637"/>
      <c r="BL34" s="637"/>
      <c r="BM34" s="637"/>
      <c r="BN34" s="637"/>
      <c r="BO34" s="637"/>
      <c r="BP34" s="637"/>
      <c r="BQ34" s="637"/>
      <c r="BR34" s="637"/>
      <c r="BS34" s="637"/>
      <c r="BT34" s="637"/>
      <c r="BU34" s="637"/>
      <c r="BV34" s="637"/>
      <c r="BW34" s="637"/>
      <c r="BX34" s="637"/>
      <c r="BY34" s="637"/>
      <c r="BZ34" s="637"/>
      <c r="CA34" s="637"/>
      <c r="CB34" s="637"/>
      <c r="CC34" s="637"/>
      <c r="CD34" s="637"/>
      <c r="CE34" s="637"/>
      <c r="CF34" s="637"/>
      <c r="CG34" s="637"/>
      <c r="CH34" s="637"/>
      <c r="CI34" s="637"/>
      <c r="CJ34" s="637"/>
      <c r="CK34" s="637"/>
      <c r="CL34" s="637"/>
      <c r="CM34" s="637"/>
      <c r="CN34" s="637"/>
      <c r="CO34" s="637"/>
      <c r="CP34" s="637"/>
      <c r="CQ34" s="637"/>
      <c r="CR34" s="637"/>
      <c r="CS34" s="637"/>
      <c r="CT34" s="637"/>
      <c r="CU34" s="637"/>
      <c r="CV34" s="637"/>
      <c r="CW34" s="637"/>
      <c r="CX34" s="637"/>
      <c r="CY34" s="637"/>
      <c r="CZ34" s="637"/>
      <c r="DA34" s="637"/>
      <c r="DB34" s="637"/>
      <c r="DC34" s="637"/>
      <c r="DD34" s="637"/>
      <c r="DE34" s="637"/>
      <c r="DF34" s="637"/>
      <c r="DG34" s="637"/>
      <c r="DH34" s="637"/>
      <c r="DI34" s="637"/>
      <c r="DJ34" s="637"/>
      <c r="DK34" s="637"/>
      <c r="DL34" s="637"/>
      <c r="DM34" s="637"/>
      <c r="DN34" s="637"/>
      <c r="DO34" s="637"/>
      <c r="DP34" s="637"/>
      <c r="DQ34" s="637"/>
      <c r="DR34" s="637"/>
      <c r="DS34" s="637"/>
      <c r="DT34" s="637"/>
      <c r="DU34" s="637"/>
      <c r="DV34" s="637"/>
      <c r="DW34" s="637"/>
      <c r="DX34" s="637"/>
      <c r="DY34" s="637"/>
      <c r="DZ34" s="637"/>
      <c r="EA34" s="637"/>
      <c r="EB34" s="637"/>
      <c r="EC34" s="637"/>
      <c r="ED34" s="637"/>
      <c r="EE34" s="637"/>
      <c r="EF34" s="637"/>
      <c r="EG34" s="637"/>
      <c r="EH34" s="637"/>
      <c r="EI34" s="637"/>
      <c r="EJ34" s="637"/>
      <c r="EK34" s="637"/>
      <c r="EL34" s="637"/>
      <c r="EM34" s="637"/>
      <c r="EN34" s="637"/>
      <c r="EO34" s="637"/>
      <c r="EP34" s="637"/>
      <c r="EQ34" s="637"/>
      <c r="ER34" s="637"/>
      <c r="ES34" s="637"/>
      <c r="ET34" s="637"/>
      <c r="EU34" s="637"/>
      <c r="EV34" s="637"/>
      <c r="EW34" s="637"/>
      <c r="EX34" s="637"/>
      <c r="EY34" s="637"/>
      <c r="EZ34" s="637"/>
      <c r="FA34" s="637"/>
      <c r="FB34" s="637"/>
      <c r="FC34" s="637"/>
      <c r="FD34" s="637"/>
      <c r="FE34" s="637"/>
      <c r="FF34" s="637"/>
      <c r="FG34" s="637"/>
      <c r="FH34" s="637"/>
      <c r="FI34" s="637"/>
      <c r="FJ34" s="637"/>
      <c r="FK34" s="637"/>
      <c r="FL34" s="637"/>
      <c r="FM34" s="637"/>
      <c r="FN34" s="637"/>
      <c r="FO34" s="637"/>
      <c r="FP34" s="637"/>
      <c r="FQ34" s="637"/>
      <c r="FR34" s="637"/>
      <c r="FS34" s="637"/>
      <c r="FT34" s="637"/>
      <c r="FU34" s="637"/>
      <c r="FV34" s="637"/>
      <c r="FW34" s="637"/>
      <c r="FX34" s="637"/>
      <c r="FY34" s="637"/>
      <c r="FZ34" s="637"/>
      <c r="GA34" s="637"/>
      <c r="GB34" s="637"/>
      <c r="GC34" s="637"/>
      <c r="GD34" s="637"/>
      <c r="GE34" s="637"/>
      <c r="GF34" s="637"/>
      <c r="GG34" s="637"/>
      <c r="GH34" s="637"/>
      <c r="GI34" s="637"/>
      <c r="GJ34" s="637"/>
      <c r="GK34" s="637"/>
      <c r="GL34" s="637"/>
      <c r="GM34" s="637"/>
      <c r="GN34" s="637"/>
      <c r="GO34" s="637"/>
      <c r="GP34" s="637"/>
      <c r="GQ34" s="637"/>
      <c r="GR34" s="637"/>
      <c r="GS34" s="637"/>
      <c r="GT34" s="637"/>
      <c r="GU34" s="637"/>
      <c r="GV34" s="637"/>
      <c r="GW34" s="637"/>
      <c r="GX34" s="637"/>
      <c r="GY34" s="637"/>
      <c r="GZ34" s="637"/>
      <c r="HA34" s="637"/>
      <c r="HB34" s="637"/>
      <c r="HC34" s="637"/>
      <c r="HD34" s="637"/>
      <c r="HE34" s="637"/>
      <c r="HF34" s="637"/>
      <c r="HG34" s="637"/>
      <c r="HH34" s="637"/>
      <c r="HI34" s="637"/>
      <c r="HJ34" s="637"/>
      <c r="HK34" s="637"/>
      <c r="HL34" s="637"/>
      <c r="HM34" s="637"/>
      <c r="HN34" s="637"/>
      <c r="HO34" s="637"/>
      <c r="HP34" s="637"/>
      <c r="HQ34" s="637"/>
      <c r="HR34" s="637"/>
      <c r="HS34" s="637"/>
      <c r="HT34" s="637"/>
      <c r="HU34" s="637"/>
      <c r="HV34" s="637"/>
      <c r="HW34" s="637"/>
      <c r="HX34" s="637"/>
      <c r="HY34" s="637"/>
      <c r="HZ34" s="637"/>
      <c r="IA34" s="637"/>
      <c r="IB34" s="637"/>
      <c r="IC34" s="637"/>
      <c r="ID34" s="637"/>
      <c r="IE34" s="637"/>
      <c r="IF34" s="637"/>
      <c r="IG34" s="637"/>
      <c r="IH34" s="637"/>
      <c r="II34" s="637"/>
      <c r="IJ34" s="637"/>
      <c r="IK34" s="637"/>
      <c r="IL34" s="637"/>
      <c r="IM34" s="637"/>
      <c r="IN34" s="637"/>
      <c r="IO34" s="637"/>
      <c r="IP34" s="637"/>
      <c r="IQ34" s="637"/>
      <c r="IR34" s="637"/>
      <c r="IS34" s="637"/>
      <c r="IT34" s="637"/>
      <c r="IU34" s="637"/>
      <c r="IV34" s="637"/>
    </row>
    <row r="35" customFormat="false" ht="12.75" hidden="true" customHeight="false" outlineLevel="0" collapsed="false">
      <c r="A35" s="1160" t="n">
        <v>22</v>
      </c>
      <c r="B35" s="1211" t="s">
        <v>213</v>
      </c>
      <c r="C35" s="1158" t="s">
        <v>1186</v>
      </c>
      <c r="D35" s="1160" t="s">
        <v>332</v>
      </c>
      <c r="E35" s="1170"/>
      <c r="F35" s="1342"/>
      <c r="G35" s="1161" t="n">
        <f aca="false">F35*$F$4</f>
        <v>0</v>
      </c>
      <c r="H35" s="1161"/>
      <c r="I35" s="514" t="n">
        <f aca="false">H35*$F$5</f>
        <v>0</v>
      </c>
      <c r="J35" s="1158" t="s">
        <v>1186</v>
      </c>
      <c r="K35" s="1160" t="s">
        <v>256</v>
      </c>
      <c r="L35" s="1161" t="n">
        <v>100</v>
      </c>
      <c r="M35" s="1213" t="n">
        <f aca="false">L35*E35</f>
        <v>0</v>
      </c>
      <c r="N35" s="1343" t="n">
        <v>0.125</v>
      </c>
      <c r="O35" s="521" t="n">
        <f aca="false">L35*N35*$D$6+G35+I35</f>
        <v>14.153265</v>
      </c>
      <c r="P35" s="1161" t="n">
        <f aca="false">E35*O35</f>
        <v>0</v>
      </c>
      <c r="Q35" s="1097"/>
      <c r="R35" s="1097"/>
      <c r="S35" s="1097"/>
      <c r="T35" s="1097"/>
      <c r="U35" s="1097"/>
      <c r="V35" s="1097"/>
      <c r="W35" s="1097"/>
      <c r="X35" s="1097"/>
      <c r="Y35" s="1097"/>
      <c r="Z35" s="1097"/>
      <c r="AA35" s="1097"/>
      <c r="AB35" s="1097"/>
      <c r="AC35" s="1097"/>
      <c r="AD35" s="1097"/>
      <c r="AE35" s="1097"/>
      <c r="AF35" s="1097"/>
      <c r="AG35" s="1097"/>
      <c r="AH35" s="1097"/>
      <c r="AI35" s="1097"/>
      <c r="AJ35" s="1097"/>
      <c r="AK35" s="1097"/>
      <c r="AL35" s="1097"/>
      <c r="AM35" s="1097"/>
      <c r="AN35" s="1097"/>
      <c r="AO35" s="1097"/>
      <c r="AP35" s="1097"/>
      <c r="AQ35" s="1097"/>
      <c r="AR35" s="1097"/>
      <c r="AS35" s="1097"/>
      <c r="AT35" s="1097"/>
      <c r="AU35" s="1097"/>
      <c r="AV35" s="1097"/>
      <c r="AW35" s="1097"/>
      <c r="AX35" s="1097"/>
      <c r="AY35" s="1097"/>
      <c r="AZ35" s="1097"/>
      <c r="BA35" s="1097"/>
      <c r="BB35" s="1097"/>
      <c r="BC35" s="1097"/>
      <c r="BD35" s="1097"/>
      <c r="BE35" s="1097"/>
      <c r="BF35" s="1097"/>
      <c r="BG35" s="1097"/>
      <c r="BH35" s="1097"/>
      <c r="BI35" s="1097"/>
      <c r="BJ35" s="1097"/>
      <c r="BK35" s="1097"/>
      <c r="BL35" s="1097"/>
      <c r="BM35" s="1097"/>
      <c r="BN35" s="1097"/>
      <c r="BO35" s="1097"/>
      <c r="BP35" s="1097"/>
      <c r="BQ35" s="1097"/>
      <c r="BR35" s="1097"/>
      <c r="BS35" s="1097"/>
      <c r="BT35" s="1097"/>
      <c r="BU35" s="1097"/>
      <c r="BV35" s="1097"/>
      <c r="BW35" s="1097"/>
      <c r="BX35" s="1097"/>
      <c r="BY35" s="1097"/>
      <c r="BZ35" s="1097"/>
      <c r="CA35" s="1097"/>
      <c r="CB35" s="1097"/>
      <c r="CC35" s="1097"/>
      <c r="CD35" s="1097"/>
      <c r="CE35" s="1097"/>
      <c r="CF35" s="1097"/>
      <c r="CG35" s="1097"/>
      <c r="CH35" s="1097"/>
      <c r="CI35" s="1097"/>
      <c r="CJ35" s="1097"/>
      <c r="CK35" s="1097"/>
      <c r="CL35" s="1097"/>
      <c r="CM35" s="1097"/>
      <c r="CN35" s="1097"/>
      <c r="CO35" s="1097"/>
      <c r="CP35" s="1097"/>
      <c r="CQ35" s="1097"/>
      <c r="CR35" s="1097"/>
      <c r="CS35" s="1097"/>
      <c r="CT35" s="1097"/>
      <c r="CU35" s="1097"/>
      <c r="CV35" s="1097"/>
      <c r="CW35" s="1097"/>
      <c r="CX35" s="1097"/>
      <c r="CY35" s="1097"/>
      <c r="CZ35" s="1097"/>
      <c r="DA35" s="1097"/>
      <c r="DB35" s="1097"/>
      <c r="DC35" s="1097"/>
      <c r="DD35" s="1097"/>
      <c r="DE35" s="1097"/>
      <c r="DF35" s="1097"/>
      <c r="DG35" s="1097"/>
      <c r="DH35" s="1097"/>
      <c r="DI35" s="1097"/>
      <c r="DJ35" s="1097"/>
      <c r="DK35" s="1097"/>
      <c r="DL35" s="1097"/>
      <c r="DM35" s="1097"/>
      <c r="DN35" s="1097"/>
      <c r="DO35" s="1097"/>
      <c r="DP35" s="1097"/>
      <c r="DQ35" s="1097"/>
      <c r="DR35" s="1097"/>
      <c r="DS35" s="1097"/>
      <c r="DT35" s="1097"/>
      <c r="DU35" s="1097"/>
      <c r="DV35" s="1097"/>
      <c r="DW35" s="1097"/>
      <c r="DX35" s="1097"/>
      <c r="DY35" s="1097"/>
      <c r="DZ35" s="1097"/>
      <c r="EA35" s="1097"/>
      <c r="EB35" s="1097"/>
      <c r="EC35" s="1097"/>
      <c r="ED35" s="1097"/>
      <c r="EE35" s="1097"/>
      <c r="EF35" s="1097"/>
      <c r="EG35" s="1097"/>
      <c r="EH35" s="1097"/>
      <c r="EI35" s="1097"/>
      <c r="EJ35" s="1097"/>
      <c r="EK35" s="1097"/>
      <c r="EL35" s="1097"/>
      <c r="EM35" s="1097"/>
      <c r="EN35" s="1097"/>
      <c r="EO35" s="1097"/>
      <c r="EP35" s="1097"/>
      <c r="EQ35" s="1097"/>
      <c r="ER35" s="1097"/>
      <c r="ES35" s="1097"/>
      <c r="ET35" s="1097"/>
      <c r="EU35" s="1097"/>
      <c r="EV35" s="1097"/>
      <c r="EW35" s="1097"/>
      <c r="EX35" s="1097"/>
      <c r="EY35" s="1097"/>
      <c r="EZ35" s="1097"/>
      <c r="FA35" s="1097"/>
      <c r="FB35" s="1097"/>
      <c r="FC35" s="1097"/>
      <c r="FD35" s="1097"/>
      <c r="FE35" s="1097"/>
      <c r="FF35" s="1097"/>
      <c r="FG35" s="1097"/>
      <c r="FH35" s="1097"/>
      <c r="FI35" s="1097"/>
      <c r="FJ35" s="1097"/>
      <c r="FK35" s="1097"/>
      <c r="FL35" s="1097"/>
      <c r="FM35" s="1097"/>
      <c r="FN35" s="1097"/>
      <c r="FO35" s="1097"/>
      <c r="FP35" s="1097"/>
      <c r="FQ35" s="1097"/>
      <c r="FR35" s="1097"/>
      <c r="FS35" s="1097"/>
      <c r="FT35" s="1097"/>
      <c r="FU35" s="1097"/>
      <c r="FV35" s="1097"/>
      <c r="FW35" s="1097"/>
      <c r="FX35" s="1097"/>
      <c r="FY35" s="1097"/>
      <c r="FZ35" s="1097"/>
      <c r="GA35" s="1097"/>
      <c r="GB35" s="1097"/>
      <c r="GC35" s="1097"/>
      <c r="GD35" s="1097"/>
      <c r="GE35" s="1097"/>
      <c r="GF35" s="1097"/>
      <c r="GG35" s="1097"/>
      <c r="GH35" s="1097"/>
      <c r="GI35" s="1097"/>
      <c r="GJ35" s="1097"/>
      <c r="GK35" s="1097"/>
      <c r="GL35" s="1097"/>
      <c r="GM35" s="1097"/>
      <c r="GN35" s="1097"/>
      <c r="GO35" s="1097"/>
      <c r="GP35" s="1097"/>
      <c r="GQ35" s="1097"/>
      <c r="GR35" s="1097"/>
      <c r="GS35" s="1097"/>
      <c r="GT35" s="1097"/>
      <c r="GU35" s="1097"/>
      <c r="GV35" s="1097"/>
      <c r="GW35" s="1097"/>
      <c r="GX35" s="1097"/>
      <c r="GY35" s="1097"/>
      <c r="GZ35" s="1097"/>
      <c r="HA35" s="1097"/>
      <c r="HB35" s="1097"/>
      <c r="HC35" s="1097"/>
      <c r="HD35" s="1097"/>
      <c r="HE35" s="1097"/>
      <c r="HF35" s="1097"/>
      <c r="HG35" s="1097"/>
      <c r="HH35" s="1097"/>
      <c r="HI35" s="1097"/>
      <c r="HJ35" s="1097"/>
      <c r="HK35" s="1097"/>
      <c r="HL35" s="1097"/>
      <c r="HM35" s="1097"/>
      <c r="HN35" s="1097"/>
      <c r="HO35" s="1097"/>
      <c r="HP35" s="1097"/>
      <c r="HQ35" s="1097"/>
      <c r="HR35" s="1097"/>
      <c r="HS35" s="1097"/>
      <c r="HT35" s="1097"/>
      <c r="HU35" s="1097"/>
      <c r="HV35" s="1097"/>
      <c r="HW35" s="1097"/>
      <c r="HX35" s="1097"/>
      <c r="HY35" s="1097"/>
      <c r="HZ35" s="1097"/>
      <c r="IA35" s="1097"/>
      <c r="IB35" s="1097"/>
      <c r="IC35" s="1097"/>
      <c r="ID35" s="1097"/>
      <c r="IE35" s="1097"/>
      <c r="IF35" s="1097"/>
      <c r="IG35" s="1097"/>
      <c r="IH35" s="1097"/>
      <c r="II35" s="1097"/>
      <c r="IJ35" s="1097"/>
      <c r="IK35" s="1097"/>
      <c r="IL35" s="1097"/>
      <c r="IM35" s="1097"/>
      <c r="IN35" s="1097"/>
      <c r="IO35" s="1097"/>
      <c r="IP35" s="1097"/>
      <c r="IQ35" s="1097"/>
      <c r="IR35" s="1097"/>
      <c r="IS35" s="1097"/>
      <c r="IT35" s="1097"/>
      <c r="IU35" s="1097"/>
      <c r="IV35" s="1097"/>
    </row>
    <row r="36" customFormat="false" ht="21" hidden="true" customHeight="false" outlineLevel="0" collapsed="false">
      <c r="A36" s="1160" t="n">
        <v>14</v>
      </c>
      <c r="B36" s="1211" t="s">
        <v>213</v>
      </c>
      <c r="C36" s="1158" t="s">
        <v>1187</v>
      </c>
      <c r="D36" s="1160" t="s">
        <v>230</v>
      </c>
      <c r="E36" s="1169"/>
      <c r="F36" s="1342"/>
      <c r="G36" s="1161" t="n">
        <f aca="false">F36*$F$4</f>
        <v>0</v>
      </c>
      <c r="H36" s="1161"/>
      <c r="I36" s="514" t="n">
        <f aca="false">H36*$F$5</f>
        <v>0</v>
      </c>
      <c r="J36" s="1158" t="s">
        <v>1187</v>
      </c>
      <c r="K36" s="1160" t="s">
        <v>230</v>
      </c>
      <c r="L36" s="1161" t="n">
        <v>1</v>
      </c>
      <c r="M36" s="1213" t="n">
        <f aca="false">L36*E36</f>
        <v>0</v>
      </c>
      <c r="N36" s="1213" t="n">
        <v>0.5</v>
      </c>
      <c r="O36" s="521" t="n">
        <f aca="false">L36*N36*$D$6+G36+I36</f>
        <v>0.5661306</v>
      </c>
      <c r="P36" s="1161" t="n">
        <f aca="false">E36*O36</f>
        <v>0</v>
      </c>
      <c r="Q36" s="1097"/>
      <c r="R36" s="1097"/>
      <c r="S36" s="1097"/>
      <c r="T36" s="1097"/>
      <c r="U36" s="1097"/>
      <c r="V36" s="1097"/>
      <c r="W36" s="1097"/>
      <c r="X36" s="1097"/>
      <c r="Y36" s="1097"/>
      <c r="Z36" s="1097"/>
      <c r="AA36" s="1097"/>
      <c r="AB36" s="1097"/>
      <c r="AC36" s="1097"/>
      <c r="AD36" s="1097"/>
      <c r="AE36" s="1097"/>
      <c r="AF36" s="1097"/>
      <c r="AG36" s="1097"/>
      <c r="AH36" s="1097"/>
      <c r="AI36" s="1097"/>
      <c r="AJ36" s="1097"/>
      <c r="AK36" s="1097"/>
      <c r="AL36" s="1097"/>
      <c r="AM36" s="1097"/>
      <c r="AN36" s="1097"/>
      <c r="AO36" s="1097"/>
      <c r="AP36" s="1097"/>
      <c r="AQ36" s="1097"/>
      <c r="AR36" s="1097"/>
      <c r="AS36" s="1097"/>
      <c r="AT36" s="1097"/>
      <c r="AU36" s="1097"/>
      <c r="AV36" s="1097"/>
      <c r="AW36" s="1097"/>
      <c r="AX36" s="1097"/>
      <c r="AY36" s="1097"/>
      <c r="AZ36" s="1097"/>
      <c r="BA36" s="1097"/>
      <c r="BB36" s="1097"/>
      <c r="BC36" s="1097"/>
      <c r="BD36" s="1097"/>
      <c r="BE36" s="1097"/>
      <c r="BF36" s="1097"/>
      <c r="BG36" s="1097"/>
      <c r="BH36" s="1097"/>
      <c r="BI36" s="1097"/>
      <c r="BJ36" s="1097"/>
      <c r="BK36" s="1097"/>
      <c r="BL36" s="1097"/>
      <c r="BM36" s="1097"/>
      <c r="BN36" s="1097"/>
      <c r="BO36" s="1097"/>
      <c r="BP36" s="1097"/>
      <c r="BQ36" s="1097"/>
      <c r="BR36" s="1097"/>
      <c r="BS36" s="1097"/>
      <c r="BT36" s="1097"/>
      <c r="BU36" s="1097"/>
      <c r="BV36" s="1097"/>
      <c r="BW36" s="1097"/>
      <c r="BX36" s="1097"/>
      <c r="BY36" s="1097"/>
      <c r="BZ36" s="1097"/>
      <c r="CA36" s="1097"/>
      <c r="CB36" s="1097"/>
      <c r="CC36" s="1097"/>
      <c r="CD36" s="1097"/>
      <c r="CE36" s="1097"/>
      <c r="CF36" s="1097"/>
      <c r="CG36" s="1097"/>
      <c r="CH36" s="1097"/>
      <c r="CI36" s="1097"/>
      <c r="CJ36" s="1097"/>
      <c r="CK36" s="1097"/>
      <c r="CL36" s="1097"/>
      <c r="CM36" s="1097"/>
      <c r="CN36" s="1097"/>
      <c r="CO36" s="1097"/>
      <c r="CP36" s="1097"/>
      <c r="CQ36" s="1097"/>
      <c r="CR36" s="1097"/>
      <c r="CS36" s="1097"/>
      <c r="CT36" s="1097"/>
      <c r="CU36" s="1097"/>
      <c r="CV36" s="1097"/>
      <c r="CW36" s="1097"/>
      <c r="CX36" s="1097"/>
      <c r="CY36" s="1097"/>
      <c r="CZ36" s="1097"/>
      <c r="DA36" s="1097"/>
      <c r="DB36" s="1097"/>
      <c r="DC36" s="1097"/>
      <c r="DD36" s="1097"/>
      <c r="DE36" s="1097"/>
      <c r="DF36" s="1097"/>
      <c r="DG36" s="1097"/>
      <c r="DH36" s="1097"/>
      <c r="DI36" s="1097"/>
      <c r="DJ36" s="1097"/>
      <c r="DK36" s="1097"/>
      <c r="DL36" s="1097"/>
      <c r="DM36" s="1097"/>
      <c r="DN36" s="1097"/>
      <c r="DO36" s="1097"/>
      <c r="DP36" s="1097"/>
      <c r="DQ36" s="1097"/>
      <c r="DR36" s="1097"/>
      <c r="DS36" s="1097"/>
      <c r="DT36" s="1097"/>
      <c r="DU36" s="1097"/>
      <c r="DV36" s="1097"/>
      <c r="DW36" s="1097"/>
      <c r="DX36" s="1097"/>
      <c r="DY36" s="1097"/>
      <c r="DZ36" s="1097"/>
      <c r="EA36" s="1097"/>
      <c r="EB36" s="1097"/>
      <c r="EC36" s="1097"/>
      <c r="ED36" s="1097"/>
      <c r="EE36" s="1097"/>
      <c r="EF36" s="1097"/>
      <c r="EG36" s="1097"/>
      <c r="EH36" s="1097"/>
      <c r="EI36" s="1097"/>
      <c r="EJ36" s="1097"/>
      <c r="EK36" s="1097"/>
      <c r="EL36" s="1097"/>
      <c r="EM36" s="1097"/>
      <c r="EN36" s="1097"/>
      <c r="EO36" s="1097"/>
      <c r="EP36" s="1097"/>
      <c r="EQ36" s="1097"/>
      <c r="ER36" s="1097"/>
      <c r="ES36" s="1097"/>
      <c r="ET36" s="1097"/>
      <c r="EU36" s="1097"/>
      <c r="EV36" s="1097"/>
      <c r="EW36" s="1097"/>
      <c r="EX36" s="1097"/>
      <c r="EY36" s="1097"/>
      <c r="EZ36" s="1097"/>
      <c r="FA36" s="1097"/>
      <c r="FB36" s="1097"/>
      <c r="FC36" s="1097"/>
      <c r="FD36" s="1097"/>
      <c r="FE36" s="1097"/>
      <c r="FF36" s="1097"/>
      <c r="FG36" s="1097"/>
      <c r="FH36" s="1097"/>
      <c r="FI36" s="1097"/>
      <c r="FJ36" s="1097"/>
      <c r="FK36" s="1097"/>
      <c r="FL36" s="1097"/>
      <c r="FM36" s="1097"/>
      <c r="FN36" s="1097"/>
      <c r="FO36" s="1097"/>
      <c r="FP36" s="1097"/>
      <c r="FQ36" s="1097"/>
      <c r="FR36" s="1097"/>
      <c r="FS36" s="1097"/>
      <c r="FT36" s="1097"/>
      <c r="FU36" s="1097"/>
      <c r="FV36" s="1097"/>
      <c r="FW36" s="1097"/>
      <c r="FX36" s="1097"/>
      <c r="FY36" s="1097"/>
      <c r="FZ36" s="1097"/>
      <c r="GA36" s="1097"/>
      <c r="GB36" s="1097"/>
      <c r="GC36" s="1097"/>
      <c r="GD36" s="1097"/>
      <c r="GE36" s="1097"/>
      <c r="GF36" s="1097"/>
      <c r="GG36" s="1097"/>
      <c r="GH36" s="1097"/>
      <c r="GI36" s="1097"/>
      <c r="GJ36" s="1097"/>
      <c r="GK36" s="1097"/>
      <c r="GL36" s="1097"/>
      <c r="GM36" s="1097"/>
      <c r="GN36" s="1097"/>
      <c r="GO36" s="1097"/>
      <c r="GP36" s="1097"/>
      <c r="GQ36" s="1097"/>
      <c r="GR36" s="1097"/>
      <c r="GS36" s="1097"/>
      <c r="GT36" s="1097"/>
      <c r="GU36" s="1097"/>
      <c r="GV36" s="1097"/>
      <c r="GW36" s="1097"/>
      <c r="GX36" s="1097"/>
      <c r="GY36" s="1097"/>
      <c r="GZ36" s="1097"/>
      <c r="HA36" s="1097"/>
      <c r="HB36" s="1097"/>
      <c r="HC36" s="1097"/>
      <c r="HD36" s="1097"/>
      <c r="HE36" s="1097"/>
      <c r="HF36" s="1097"/>
      <c r="HG36" s="1097"/>
      <c r="HH36" s="1097"/>
      <c r="HI36" s="1097"/>
      <c r="HJ36" s="1097"/>
      <c r="HK36" s="1097"/>
      <c r="HL36" s="1097"/>
      <c r="HM36" s="1097"/>
      <c r="HN36" s="1097"/>
      <c r="HO36" s="1097"/>
      <c r="HP36" s="1097"/>
      <c r="HQ36" s="1097"/>
      <c r="HR36" s="1097"/>
      <c r="HS36" s="1097"/>
      <c r="HT36" s="1097"/>
      <c r="HU36" s="1097"/>
      <c r="HV36" s="1097"/>
      <c r="HW36" s="1097"/>
      <c r="HX36" s="1097"/>
      <c r="HY36" s="1097"/>
      <c r="HZ36" s="1097"/>
      <c r="IA36" s="1097"/>
      <c r="IB36" s="1097"/>
      <c r="IC36" s="1097"/>
      <c r="ID36" s="1097"/>
      <c r="IE36" s="1097"/>
      <c r="IF36" s="1097"/>
      <c r="IG36" s="1097"/>
      <c r="IH36" s="1097"/>
      <c r="II36" s="1097"/>
      <c r="IJ36" s="1097"/>
      <c r="IK36" s="1097"/>
      <c r="IL36" s="1097"/>
      <c r="IM36" s="1097"/>
      <c r="IN36" s="1097"/>
      <c r="IO36" s="1097"/>
      <c r="IP36" s="1097"/>
      <c r="IQ36" s="1097"/>
      <c r="IR36" s="1097"/>
      <c r="IS36" s="1097"/>
      <c r="IT36" s="1097"/>
      <c r="IU36" s="1097"/>
      <c r="IV36" s="1097"/>
    </row>
    <row r="37" customFormat="false" ht="21" hidden="false" customHeight="false" outlineLevel="0" collapsed="false">
      <c r="A37" s="472" t="n">
        <v>14</v>
      </c>
      <c r="B37" s="1344" t="s">
        <v>210</v>
      </c>
      <c r="C37" s="1345" t="s">
        <v>1188</v>
      </c>
      <c r="D37" s="1346" t="s">
        <v>637</v>
      </c>
      <c r="E37" s="515" t="n">
        <v>0.28</v>
      </c>
      <c r="F37" s="1347" t="n">
        <v>11.7</v>
      </c>
      <c r="G37" s="515" t="n">
        <f aca="false">F37*$F$4</f>
        <v>28.375659</v>
      </c>
      <c r="H37" s="1347" t="n">
        <v>0.94</v>
      </c>
      <c r="I37" s="1156" t="n">
        <f aca="false">H37*$F$5</f>
        <v>2.8221338</v>
      </c>
      <c r="J37" s="1131"/>
      <c r="K37" s="472"/>
      <c r="L37" s="1339"/>
      <c r="M37" s="1340"/>
      <c r="N37" s="1341"/>
      <c r="O37" s="515" t="n">
        <f aca="false">L37*N37*$D$6+G37+I37</f>
        <v>31.1977928</v>
      </c>
      <c r="P37" s="1339" t="n">
        <f aca="false">E37*O37</f>
        <v>8.735381984</v>
      </c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  <c r="AD37" s="637"/>
      <c r="AE37" s="637"/>
      <c r="AF37" s="637"/>
      <c r="AG37" s="637"/>
      <c r="AH37" s="637"/>
      <c r="AI37" s="637"/>
      <c r="AJ37" s="637"/>
      <c r="AK37" s="637"/>
      <c r="AL37" s="637"/>
      <c r="AM37" s="637"/>
      <c r="AN37" s="637"/>
      <c r="AO37" s="637"/>
      <c r="AP37" s="637"/>
      <c r="AQ37" s="637"/>
      <c r="AR37" s="637"/>
      <c r="AS37" s="637"/>
      <c r="AT37" s="637"/>
      <c r="AU37" s="637"/>
      <c r="AV37" s="637"/>
      <c r="AW37" s="637"/>
      <c r="AX37" s="637"/>
      <c r="AY37" s="637"/>
      <c r="AZ37" s="637"/>
      <c r="BA37" s="637"/>
      <c r="BB37" s="637"/>
      <c r="BC37" s="637"/>
      <c r="BD37" s="637"/>
      <c r="BE37" s="637"/>
      <c r="BF37" s="637"/>
      <c r="BG37" s="637"/>
      <c r="BH37" s="637"/>
      <c r="BI37" s="637"/>
      <c r="BJ37" s="637"/>
      <c r="BK37" s="637"/>
      <c r="BL37" s="637"/>
      <c r="BM37" s="637"/>
      <c r="BN37" s="637"/>
      <c r="BO37" s="637"/>
      <c r="BP37" s="637"/>
      <c r="BQ37" s="637"/>
      <c r="BR37" s="637"/>
      <c r="BS37" s="637"/>
      <c r="BT37" s="637"/>
      <c r="BU37" s="637"/>
      <c r="BV37" s="637"/>
      <c r="BW37" s="637"/>
      <c r="BX37" s="637"/>
      <c r="BY37" s="637"/>
      <c r="BZ37" s="637"/>
      <c r="CA37" s="637"/>
      <c r="CB37" s="637"/>
      <c r="CC37" s="637"/>
      <c r="CD37" s="637"/>
      <c r="CE37" s="637"/>
      <c r="CF37" s="637"/>
      <c r="CG37" s="637"/>
      <c r="CH37" s="637"/>
      <c r="CI37" s="637"/>
      <c r="CJ37" s="637"/>
      <c r="CK37" s="637"/>
      <c r="CL37" s="637"/>
      <c r="CM37" s="637"/>
      <c r="CN37" s="637"/>
      <c r="CO37" s="637"/>
      <c r="CP37" s="637"/>
      <c r="CQ37" s="637"/>
      <c r="CR37" s="637"/>
      <c r="CS37" s="637"/>
      <c r="CT37" s="637"/>
      <c r="CU37" s="637"/>
      <c r="CV37" s="637"/>
      <c r="CW37" s="637"/>
      <c r="CX37" s="637"/>
      <c r="CY37" s="637"/>
      <c r="CZ37" s="637"/>
      <c r="DA37" s="637"/>
      <c r="DB37" s="637"/>
      <c r="DC37" s="637"/>
      <c r="DD37" s="637"/>
      <c r="DE37" s="637"/>
      <c r="DF37" s="637"/>
      <c r="DG37" s="637"/>
      <c r="DH37" s="637"/>
      <c r="DI37" s="637"/>
      <c r="DJ37" s="637"/>
      <c r="DK37" s="637"/>
      <c r="DL37" s="637"/>
      <c r="DM37" s="637"/>
      <c r="DN37" s="637"/>
      <c r="DO37" s="637"/>
      <c r="DP37" s="637"/>
      <c r="DQ37" s="637"/>
      <c r="DR37" s="637"/>
      <c r="DS37" s="637"/>
      <c r="DT37" s="637"/>
      <c r="DU37" s="637"/>
      <c r="DV37" s="637"/>
      <c r="DW37" s="637"/>
      <c r="DX37" s="637"/>
      <c r="DY37" s="637"/>
      <c r="DZ37" s="637"/>
      <c r="EA37" s="637"/>
      <c r="EB37" s="637"/>
      <c r="EC37" s="637"/>
      <c r="ED37" s="637"/>
      <c r="EE37" s="637"/>
      <c r="EF37" s="637"/>
      <c r="EG37" s="637"/>
      <c r="EH37" s="637"/>
      <c r="EI37" s="637"/>
      <c r="EJ37" s="637"/>
      <c r="EK37" s="637"/>
      <c r="EL37" s="637"/>
      <c r="EM37" s="637"/>
      <c r="EN37" s="637"/>
      <c r="EO37" s="637"/>
      <c r="EP37" s="637"/>
      <c r="EQ37" s="637"/>
      <c r="ER37" s="637"/>
      <c r="ES37" s="637"/>
      <c r="ET37" s="637"/>
      <c r="EU37" s="637"/>
      <c r="EV37" s="637"/>
      <c r="EW37" s="637"/>
      <c r="EX37" s="637"/>
      <c r="EY37" s="637"/>
      <c r="EZ37" s="637"/>
      <c r="FA37" s="637"/>
      <c r="FB37" s="637"/>
      <c r="FC37" s="637"/>
      <c r="FD37" s="637"/>
      <c r="FE37" s="637"/>
      <c r="FF37" s="637"/>
      <c r="FG37" s="637"/>
      <c r="FH37" s="637"/>
      <c r="FI37" s="637"/>
      <c r="FJ37" s="637"/>
      <c r="FK37" s="637"/>
      <c r="FL37" s="637"/>
      <c r="FM37" s="637"/>
      <c r="FN37" s="637"/>
      <c r="FO37" s="637"/>
      <c r="FP37" s="637"/>
      <c r="FQ37" s="637"/>
      <c r="FR37" s="637"/>
      <c r="FS37" s="637"/>
      <c r="FT37" s="637"/>
      <c r="FU37" s="637"/>
      <c r="FV37" s="637"/>
      <c r="FW37" s="637"/>
      <c r="FX37" s="637"/>
      <c r="FY37" s="637"/>
      <c r="FZ37" s="637"/>
      <c r="GA37" s="637"/>
      <c r="GB37" s="637"/>
      <c r="GC37" s="637"/>
      <c r="GD37" s="637"/>
      <c r="GE37" s="637"/>
      <c r="GF37" s="637"/>
      <c r="GG37" s="637"/>
      <c r="GH37" s="637"/>
      <c r="GI37" s="637"/>
      <c r="GJ37" s="637"/>
      <c r="GK37" s="637"/>
      <c r="GL37" s="637"/>
      <c r="GM37" s="637"/>
      <c r="GN37" s="637"/>
      <c r="GO37" s="637"/>
      <c r="GP37" s="637"/>
      <c r="GQ37" s="637"/>
      <c r="GR37" s="637"/>
      <c r="GS37" s="637"/>
      <c r="GT37" s="637"/>
      <c r="GU37" s="637"/>
      <c r="GV37" s="637"/>
      <c r="GW37" s="637"/>
      <c r="GX37" s="637"/>
      <c r="GY37" s="637"/>
      <c r="GZ37" s="637"/>
      <c r="HA37" s="637"/>
      <c r="HB37" s="637"/>
      <c r="HC37" s="637"/>
      <c r="HD37" s="637"/>
      <c r="HE37" s="637"/>
      <c r="HF37" s="637"/>
      <c r="HG37" s="637"/>
      <c r="HH37" s="637"/>
      <c r="HI37" s="637"/>
      <c r="HJ37" s="637"/>
      <c r="HK37" s="637"/>
      <c r="HL37" s="637"/>
      <c r="HM37" s="637"/>
      <c r="HN37" s="637"/>
      <c r="HO37" s="637"/>
      <c r="HP37" s="637"/>
      <c r="HQ37" s="637"/>
      <c r="HR37" s="637"/>
      <c r="HS37" s="637"/>
      <c r="HT37" s="637"/>
      <c r="HU37" s="637"/>
      <c r="HV37" s="637"/>
      <c r="HW37" s="637"/>
      <c r="HX37" s="637"/>
      <c r="HY37" s="637"/>
      <c r="HZ37" s="637"/>
      <c r="IA37" s="637"/>
      <c r="IB37" s="637"/>
      <c r="IC37" s="637"/>
      <c r="ID37" s="637"/>
      <c r="IE37" s="637"/>
      <c r="IF37" s="637"/>
      <c r="IG37" s="637"/>
      <c r="IH37" s="637"/>
      <c r="II37" s="637"/>
      <c r="IJ37" s="637"/>
      <c r="IK37" s="637"/>
      <c r="IL37" s="637"/>
      <c r="IM37" s="637"/>
      <c r="IN37" s="637"/>
      <c r="IO37" s="637"/>
      <c r="IP37" s="637"/>
      <c r="IQ37" s="637"/>
      <c r="IR37" s="637"/>
      <c r="IS37" s="637"/>
      <c r="IT37" s="637"/>
      <c r="IU37" s="637"/>
      <c r="IV37" s="637"/>
    </row>
    <row r="38" customFormat="false" ht="21" hidden="true" customHeight="false" outlineLevel="0" collapsed="false">
      <c r="A38" s="472" t="n">
        <v>24</v>
      </c>
      <c r="B38" s="1344" t="s">
        <v>635</v>
      </c>
      <c r="C38" s="1345" t="s">
        <v>714</v>
      </c>
      <c r="D38" s="1346" t="s">
        <v>637</v>
      </c>
      <c r="E38" s="515"/>
      <c r="F38" s="505" t="n">
        <v>26.7</v>
      </c>
      <c r="G38" s="547" t="n">
        <f aca="false">F38*$F$4</f>
        <v>64.754709</v>
      </c>
      <c r="H38" s="505" t="n">
        <v>2.15</v>
      </c>
      <c r="I38" s="1179" t="n">
        <f aca="false">H38*$F$5</f>
        <v>6.4548805</v>
      </c>
      <c r="J38" s="1131"/>
      <c r="K38" s="472"/>
      <c r="L38" s="1339"/>
      <c r="M38" s="1340"/>
      <c r="N38" s="1341"/>
      <c r="O38" s="515" t="n">
        <f aca="false">L38*N38*$D$6+G38+I38</f>
        <v>71.2095895</v>
      </c>
      <c r="P38" s="1339" t="n">
        <f aca="false">E38*O38</f>
        <v>0</v>
      </c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  <c r="AD38" s="637"/>
      <c r="AE38" s="637"/>
      <c r="AF38" s="637"/>
      <c r="AG38" s="637"/>
      <c r="AH38" s="637"/>
      <c r="AI38" s="637"/>
      <c r="AJ38" s="637"/>
      <c r="AK38" s="637"/>
      <c r="AL38" s="637"/>
      <c r="AM38" s="637"/>
      <c r="AN38" s="637"/>
      <c r="AO38" s="637"/>
      <c r="AP38" s="637"/>
      <c r="AQ38" s="637"/>
      <c r="AR38" s="637"/>
      <c r="AS38" s="637"/>
      <c r="AT38" s="637"/>
      <c r="AU38" s="637"/>
      <c r="AV38" s="637"/>
      <c r="AW38" s="637"/>
      <c r="AX38" s="637"/>
      <c r="AY38" s="637"/>
      <c r="AZ38" s="637"/>
      <c r="BA38" s="637"/>
      <c r="BB38" s="637"/>
      <c r="BC38" s="637"/>
      <c r="BD38" s="637"/>
      <c r="BE38" s="637"/>
      <c r="BF38" s="637"/>
      <c r="BG38" s="637"/>
      <c r="BH38" s="637"/>
      <c r="BI38" s="637"/>
      <c r="BJ38" s="637"/>
      <c r="BK38" s="637"/>
      <c r="BL38" s="637"/>
      <c r="BM38" s="637"/>
      <c r="BN38" s="637"/>
      <c r="BO38" s="637"/>
      <c r="BP38" s="637"/>
      <c r="BQ38" s="637"/>
      <c r="BR38" s="637"/>
      <c r="BS38" s="637"/>
      <c r="BT38" s="637"/>
      <c r="BU38" s="637"/>
      <c r="BV38" s="637"/>
      <c r="BW38" s="637"/>
      <c r="BX38" s="637"/>
      <c r="BY38" s="637"/>
      <c r="BZ38" s="637"/>
      <c r="CA38" s="637"/>
      <c r="CB38" s="637"/>
      <c r="CC38" s="637"/>
      <c r="CD38" s="637"/>
      <c r="CE38" s="637"/>
      <c r="CF38" s="637"/>
      <c r="CG38" s="637"/>
      <c r="CH38" s="637"/>
      <c r="CI38" s="637"/>
      <c r="CJ38" s="637"/>
      <c r="CK38" s="637"/>
      <c r="CL38" s="637"/>
      <c r="CM38" s="637"/>
      <c r="CN38" s="637"/>
      <c r="CO38" s="637"/>
      <c r="CP38" s="637"/>
      <c r="CQ38" s="637"/>
      <c r="CR38" s="637"/>
      <c r="CS38" s="637"/>
      <c r="CT38" s="637"/>
      <c r="CU38" s="637"/>
      <c r="CV38" s="637"/>
      <c r="CW38" s="637"/>
      <c r="CX38" s="637"/>
      <c r="CY38" s="637"/>
      <c r="CZ38" s="637"/>
      <c r="DA38" s="637"/>
      <c r="DB38" s="637"/>
      <c r="DC38" s="637"/>
      <c r="DD38" s="637"/>
      <c r="DE38" s="637"/>
      <c r="DF38" s="637"/>
      <c r="DG38" s="637"/>
      <c r="DH38" s="637"/>
      <c r="DI38" s="637"/>
      <c r="DJ38" s="637"/>
      <c r="DK38" s="637"/>
      <c r="DL38" s="637"/>
      <c r="DM38" s="637"/>
      <c r="DN38" s="637"/>
      <c r="DO38" s="637"/>
      <c r="DP38" s="637"/>
      <c r="DQ38" s="637"/>
      <c r="DR38" s="637"/>
      <c r="DS38" s="637"/>
      <c r="DT38" s="637"/>
      <c r="DU38" s="637"/>
      <c r="DV38" s="637"/>
      <c r="DW38" s="637"/>
      <c r="DX38" s="637"/>
      <c r="DY38" s="637"/>
      <c r="DZ38" s="637"/>
      <c r="EA38" s="637"/>
      <c r="EB38" s="637"/>
      <c r="EC38" s="637"/>
      <c r="ED38" s="637"/>
      <c r="EE38" s="637"/>
      <c r="EF38" s="637"/>
      <c r="EG38" s="637"/>
      <c r="EH38" s="637"/>
      <c r="EI38" s="637"/>
      <c r="EJ38" s="637"/>
      <c r="EK38" s="637"/>
      <c r="EL38" s="637"/>
      <c r="EM38" s="637"/>
      <c r="EN38" s="637"/>
      <c r="EO38" s="637"/>
      <c r="EP38" s="637"/>
      <c r="EQ38" s="637"/>
      <c r="ER38" s="637"/>
      <c r="ES38" s="637"/>
      <c r="ET38" s="637"/>
      <c r="EU38" s="637"/>
      <c r="EV38" s="637"/>
      <c r="EW38" s="637"/>
      <c r="EX38" s="637"/>
      <c r="EY38" s="637"/>
      <c r="EZ38" s="637"/>
      <c r="FA38" s="637"/>
      <c r="FB38" s="637"/>
      <c r="FC38" s="637"/>
      <c r="FD38" s="637"/>
      <c r="FE38" s="637"/>
      <c r="FF38" s="637"/>
      <c r="FG38" s="637"/>
      <c r="FH38" s="637"/>
      <c r="FI38" s="637"/>
      <c r="FJ38" s="637"/>
      <c r="FK38" s="637"/>
      <c r="FL38" s="637"/>
      <c r="FM38" s="637"/>
      <c r="FN38" s="637"/>
      <c r="FO38" s="637"/>
      <c r="FP38" s="637"/>
      <c r="FQ38" s="637"/>
      <c r="FR38" s="637"/>
      <c r="FS38" s="637"/>
      <c r="FT38" s="637"/>
      <c r="FU38" s="637"/>
      <c r="FV38" s="637"/>
      <c r="FW38" s="637"/>
      <c r="FX38" s="637"/>
      <c r="FY38" s="637"/>
      <c r="FZ38" s="637"/>
      <c r="GA38" s="637"/>
      <c r="GB38" s="637"/>
      <c r="GC38" s="637"/>
      <c r="GD38" s="637"/>
      <c r="GE38" s="637"/>
      <c r="GF38" s="637"/>
      <c r="GG38" s="637"/>
      <c r="GH38" s="637"/>
      <c r="GI38" s="637"/>
      <c r="GJ38" s="637"/>
      <c r="GK38" s="637"/>
      <c r="GL38" s="637"/>
      <c r="GM38" s="637"/>
      <c r="GN38" s="637"/>
      <c r="GO38" s="637"/>
      <c r="GP38" s="637"/>
      <c r="GQ38" s="637"/>
      <c r="GR38" s="637"/>
      <c r="GS38" s="637"/>
      <c r="GT38" s="637"/>
      <c r="GU38" s="637"/>
      <c r="GV38" s="637"/>
      <c r="GW38" s="637"/>
      <c r="GX38" s="637"/>
      <c r="GY38" s="637"/>
      <c r="GZ38" s="637"/>
      <c r="HA38" s="637"/>
      <c r="HB38" s="637"/>
      <c r="HC38" s="637"/>
      <c r="HD38" s="637"/>
      <c r="HE38" s="637"/>
      <c r="HF38" s="637"/>
      <c r="HG38" s="637"/>
      <c r="HH38" s="637"/>
      <c r="HI38" s="637"/>
      <c r="HJ38" s="637"/>
      <c r="HK38" s="637"/>
      <c r="HL38" s="637"/>
      <c r="HM38" s="637"/>
      <c r="HN38" s="637"/>
      <c r="HO38" s="637"/>
      <c r="HP38" s="637"/>
      <c r="HQ38" s="637"/>
      <c r="HR38" s="637"/>
      <c r="HS38" s="637"/>
      <c r="HT38" s="637"/>
      <c r="HU38" s="637"/>
      <c r="HV38" s="637"/>
      <c r="HW38" s="637"/>
      <c r="HX38" s="637"/>
      <c r="HY38" s="637"/>
      <c r="HZ38" s="637"/>
      <c r="IA38" s="637"/>
      <c r="IB38" s="637"/>
      <c r="IC38" s="637"/>
      <c r="ID38" s="637"/>
      <c r="IE38" s="637"/>
      <c r="IF38" s="637"/>
      <c r="IG38" s="637"/>
      <c r="IH38" s="637"/>
      <c r="II38" s="637"/>
      <c r="IJ38" s="637"/>
      <c r="IK38" s="637"/>
      <c r="IL38" s="637"/>
      <c r="IM38" s="637"/>
      <c r="IN38" s="637"/>
      <c r="IO38" s="637"/>
      <c r="IP38" s="637"/>
      <c r="IQ38" s="637"/>
      <c r="IR38" s="637"/>
      <c r="IS38" s="637"/>
      <c r="IT38" s="637"/>
      <c r="IU38" s="637"/>
      <c r="IV38" s="637"/>
    </row>
    <row r="39" customFormat="false" ht="21" hidden="true" customHeight="false" outlineLevel="0" collapsed="false">
      <c r="A39" s="472" t="n">
        <v>25</v>
      </c>
      <c r="B39" s="465" t="s">
        <v>711</v>
      </c>
      <c r="C39" s="1154" t="s">
        <v>712</v>
      </c>
      <c r="D39" s="465" t="s">
        <v>713</v>
      </c>
      <c r="E39" s="515"/>
      <c r="F39" s="505" t="n">
        <v>29.2</v>
      </c>
      <c r="G39" s="515" t="n">
        <f aca="false">F39*$F$4</f>
        <v>70.817884</v>
      </c>
      <c r="H39" s="505" t="n">
        <v>24.4</v>
      </c>
      <c r="I39" s="1156" t="n">
        <f aca="false">H39*$F$5</f>
        <v>73.255388</v>
      </c>
      <c r="J39" s="1131"/>
      <c r="K39" s="472"/>
      <c r="L39" s="1339"/>
      <c r="M39" s="1340"/>
      <c r="N39" s="1341"/>
      <c r="O39" s="515" t="n">
        <f aca="false">L39*N39*$D$6+G39+I39</f>
        <v>144.073272</v>
      </c>
      <c r="P39" s="1339" t="n">
        <f aca="false">E39*O39</f>
        <v>0</v>
      </c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  <c r="AD39" s="637"/>
      <c r="AE39" s="637"/>
      <c r="AF39" s="637"/>
      <c r="AG39" s="637"/>
      <c r="AH39" s="637"/>
      <c r="AI39" s="637"/>
      <c r="AJ39" s="637"/>
      <c r="AK39" s="637"/>
      <c r="AL39" s="637"/>
      <c r="AM39" s="637"/>
      <c r="AN39" s="637"/>
      <c r="AO39" s="637"/>
      <c r="AP39" s="637"/>
      <c r="AQ39" s="637"/>
      <c r="AR39" s="637"/>
      <c r="AS39" s="637"/>
      <c r="AT39" s="637"/>
      <c r="AU39" s="637"/>
      <c r="AV39" s="637"/>
      <c r="AW39" s="637"/>
      <c r="AX39" s="637"/>
      <c r="AY39" s="637"/>
      <c r="AZ39" s="637"/>
      <c r="BA39" s="637"/>
      <c r="BB39" s="637"/>
      <c r="BC39" s="637"/>
      <c r="BD39" s="637"/>
      <c r="BE39" s="637"/>
      <c r="BF39" s="637"/>
      <c r="BG39" s="637"/>
      <c r="BH39" s="637"/>
      <c r="BI39" s="637"/>
      <c r="BJ39" s="637"/>
      <c r="BK39" s="637"/>
      <c r="BL39" s="637"/>
      <c r="BM39" s="637"/>
      <c r="BN39" s="637"/>
      <c r="BO39" s="637"/>
      <c r="BP39" s="637"/>
      <c r="BQ39" s="637"/>
      <c r="BR39" s="637"/>
      <c r="BS39" s="637"/>
      <c r="BT39" s="637"/>
      <c r="BU39" s="637"/>
      <c r="BV39" s="637"/>
      <c r="BW39" s="637"/>
      <c r="BX39" s="637"/>
      <c r="BY39" s="637"/>
      <c r="BZ39" s="637"/>
      <c r="CA39" s="637"/>
      <c r="CB39" s="637"/>
      <c r="CC39" s="637"/>
      <c r="CD39" s="637"/>
      <c r="CE39" s="637"/>
      <c r="CF39" s="637"/>
      <c r="CG39" s="637"/>
      <c r="CH39" s="637"/>
      <c r="CI39" s="637"/>
      <c r="CJ39" s="637"/>
      <c r="CK39" s="637"/>
      <c r="CL39" s="637"/>
      <c r="CM39" s="637"/>
      <c r="CN39" s="637"/>
      <c r="CO39" s="637"/>
      <c r="CP39" s="637"/>
      <c r="CQ39" s="637"/>
      <c r="CR39" s="637"/>
      <c r="CS39" s="637"/>
      <c r="CT39" s="637"/>
      <c r="CU39" s="637"/>
      <c r="CV39" s="637"/>
      <c r="CW39" s="637"/>
      <c r="CX39" s="637"/>
      <c r="CY39" s="637"/>
      <c r="CZ39" s="637"/>
      <c r="DA39" s="637"/>
      <c r="DB39" s="637"/>
      <c r="DC39" s="637"/>
      <c r="DD39" s="637"/>
      <c r="DE39" s="637"/>
      <c r="DF39" s="637"/>
      <c r="DG39" s="637"/>
      <c r="DH39" s="637"/>
      <c r="DI39" s="637"/>
      <c r="DJ39" s="637"/>
      <c r="DK39" s="637"/>
      <c r="DL39" s="637"/>
      <c r="DM39" s="637"/>
      <c r="DN39" s="637"/>
      <c r="DO39" s="637"/>
      <c r="DP39" s="637"/>
      <c r="DQ39" s="637"/>
      <c r="DR39" s="637"/>
      <c r="DS39" s="637"/>
      <c r="DT39" s="637"/>
      <c r="DU39" s="637"/>
      <c r="DV39" s="637"/>
      <c r="DW39" s="637"/>
      <c r="DX39" s="637"/>
      <c r="DY39" s="637"/>
      <c r="DZ39" s="637"/>
      <c r="EA39" s="637"/>
      <c r="EB39" s="637"/>
      <c r="EC39" s="637"/>
      <c r="ED39" s="637"/>
      <c r="EE39" s="637"/>
      <c r="EF39" s="637"/>
      <c r="EG39" s="637"/>
      <c r="EH39" s="637"/>
      <c r="EI39" s="637"/>
      <c r="EJ39" s="637"/>
      <c r="EK39" s="637"/>
      <c r="EL39" s="637"/>
      <c r="EM39" s="637"/>
      <c r="EN39" s="637"/>
      <c r="EO39" s="637"/>
      <c r="EP39" s="637"/>
      <c r="EQ39" s="637"/>
      <c r="ER39" s="637"/>
      <c r="ES39" s="637"/>
      <c r="ET39" s="637"/>
      <c r="EU39" s="637"/>
      <c r="EV39" s="637"/>
      <c r="EW39" s="637"/>
      <c r="EX39" s="637"/>
      <c r="EY39" s="637"/>
      <c r="EZ39" s="637"/>
      <c r="FA39" s="637"/>
      <c r="FB39" s="637"/>
      <c r="FC39" s="637"/>
      <c r="FD39" s="637"/>
      <c r="FE39" s="637"/>
      <c r="FF39" s="637"/>
      <c r="FG39" s="637"/>
      <c r="FH39" s="637"/>
      <c r="FI39" s="637"/>
      <c r="FJ39" s="637"/>
      <c r="FK39" s="637"/>
      <c r="FL39" s="637"/>
      <c r="FM39" s="637"/>
      <c r="FN39" s="637"/>
      <c r="FO39" s="637"/>
      <c r="FP39" s="637"/>
      <c r="FQ39" s="637"/>
      <c r="FR39" s="637"/>
      <c r="FS39" s="637"/>
      <c r="FT39" s="637"/>
      <c r="FU39" s="637"/>
      <c r="FV39" s="637"/>
      <c r="FW39" s="637"/>
      <c r="FX39" s="637"/>
      <c r="FY39" s="637"/>
      <c r="FZ39" s="637"/>
      <c r="GA39" s="637"/>
      <c r="GB39" s="637"/>
      <c r="GC39" s="637"/>
      <c r="GD39" s="637"/>
      <c r="GE39" s="637"/>
      <c r="GF39" s="637"/>
      <c r="GG39" s="637"/>
      <c r="GH39" s="637"/>
      <c r="GI39" s="637"/>
      <c r="GJ39" s="637"/>
      <c r="GK39" s="637"/>
      <c r="GL39" s="637"/>
      <c r="GM39" s="637"/>
      <c r="GN39" s="637"/>
      <c r="GO39" s="637"/>
      <c r="GP39" s="637"/>
      <c r="GQ39" s="637"/>
      <c r="GR39" s="637"/>
      <c r="GS39" s="637"/>
      <c r="GT39" s="637"/>
      <c r="GU39" s="637"/>
      <c r="GV39" s="637"/>
      <c r="GW39" s="637"/>
      <c r="GX39" s="637"/>
      <c r="GY39" s="637"/>
      <c r="GZ39" s="637"/>
      <c r="HA39" s="637"/>
      <c r="HB39" s="637"/>
      <c r="HC39" s="637"/>
      <c r="HD39" s="637"/>
      <c r="HE39" s="637"/>
      <c r="HF39" s="637"/>
      <c r="HG39" s="637"/>
      <c r="HH39" s="637"/>
      <c r="HI39" s="637"/>
      <c r="HJ39" s="637"/>
      <c r="HK39" s="637"/>
      <c r="HL39" s="637"/>
      <c r="HM39" s="637"/>
      <c r="HN39" s="637"/>
      <c r="HO39" s="637"/>
      <c r="HP39" s="637"/>
      <c r="HQ39" s="637"/>
      <c r="HR39" s="637"/>
      <c r="HS39" s="637"/>
      <c r="HT39" s="637"/>
      <c r="HU39" s="637"/>
      <c r="HV39" s="637"/>
      <c r="HW39" s="637"/>
      <c r="HX39" s="637"/>
      <c r="HY39" s="637"/>
      <c r="HZ39" s="637"/>
      <c r="IA39" s="637"/>
      <c r="IB39" s="637"/>
      <c r="IC39" s="637"/>
      <c r="ID39" s="637"/>
      <c r="IE39" s="637"/>
      <c r="IF39" s="637"/>
      <c r="IG39" s="637"/>
      <c r="IH39" s="637"/>
      <c r="II39" s="637"/>
      <c r="IJ39" s="637"/>
      <c r="IK39" s="637"/>
      <c r="IL39" s="637"/>
      <c r="IM39" s="637"/>
      <c r="IN39" s="637"/>
      <c r="IO39" s="637"/>
      <c r="IP39" s="637"/>
      <c r="IQ39" s="637"/>
      <c r="IR39" s="637"/>
      <c r="IS39" s="637"/>
      <c r="IT39" s="637"/>
      <c r="IU39" s="637"/>
      <c r="IV39" s="637"/>
    </row>
    <row r="40" customFormat="false" ht="12.75" hidden="false" customHeight="false" outlineLevel="0" collapsed="false">
      <c r="A40" s="1159" t="n">
        <v>15</v>
      </c>
      <c r="B40" s="1205" t="s">
        <v>638</v>
      </c>
      <c r="C40" s="1348" t="s">
        <v>639</v>
      </c>
      <c r="D40" s="1349" t="s">
        <v>332</v>
      </c>
      <c r="E40" s="547" t="n">
        <v>4.3</v>
      </c>
      <c r="F40" s="1160" t="n">
        <v>7.7</v>
      </c>
      <c r="G40" s="547" t="n">
        <f aca="false">F40*$F$4</f>
        <v>18.674579</v>
      </c>
      <c r="H40" s="1205" t="n">
        <v>5.9</v>
      </c>
      <c r="I40" s="1179" t="n">
        <f aca="false">H40*$F$5</f>
        <v>17.713393</v>
      </c>
      <c r="J40" s="1348"/>
      <c r="K40" s="1349"/>
      <c r="L40" s="1242"/>
      <c r="M40" s="1350"/>
      <c r="N40" s="1349"/>
      <c r="O40" s="1351" t="n">
        <f aca="false">L40*N40*$D$6+G40+I40</f>
        <v>36.387972</v>
      </c>
      <c r="P40" s="1350" t="n">
        <f aca="false">E40*O40</f>
        <v>156.4682796</v>
      </c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  <c r="AD40" s="637"/>
      <c r="AE40" s="637"/>
      <c r="AF40" s="637"/>
      <c r="AG40" s="637"/>
      <c r="AH40" s="637"/>
      <c r="AI40" s="637"/>
      <c r="AJ40" s="637"/>
      <c r="AK40" s="637"/>
      <c r="AL40" s="637"/>
      <c r="AM40" s="637"/>
      <c r="AN40" s="637"/>
      <c r="AO40" s="637"/>
      <c r="AP40" s="637"/>
      <c r="AQ40" s="637"/>
      <c r="AR40" s="637"/>
      <c r="AS40" s="637"/>
      <c r="AT40" s="637"/>
      <c r="AU40" s="637"/>
      <c r="AV40" s="637"/>
      <c r="AW40" s="637"/>
      <c r="AX40" s="637"/>
      <c r="AY40" s="637"/>
      <c r="AZ40" s="637"/>
      <c r="BA40" s="637"/>
      <c r="BB40" s="637"/>
      <c r="BC40" s="637"/>
      <c r="BD40" s="637"/>
      <c r="BE40" s="637"/>
      <c r="BF40" s="637"/>
      <c r="BG40" s="637"/>
      <c r="BH40" s="637"/>
      <c r="BI40" s="637"/>
      <c r="BJ40" s="637"/>
      <c r="BK40" s="637"/>
      <c r="BL40" s="637"/>
      <c r="BM40" s="637"/>
      <c r="BN40" s="637"/>
      <c r="BO40" s="637"/>
      <c r="BP40" s="637"/>
      <c r="BQ40" s="637"/>
      <c r="BR40" s="637"/>
      <c r="BS40" s="637"/>
      <c r="BT40" s="637"/>
      <c r="BU40" s="637"/>
      <c r="BV40" s="637"/>
      <c r="BW40" s="637"/>
      <c r="BX40" s="637"/>
      <c r="BY40" s="637"/>
      <c r="BZ40" s="637"/>
      <c r="CA40" s="637"/>
      <c r="CB40" s="637"/>
      <c r="CC40" s="637"/>
      <c r="CD40" s="637"/>
      <c r="CE40" s="637"/>
      <c r="CF40" s="637"/>
      <c r="CG40" s="637"/>
      <c r="CH40" s="637"/>
      <c r="CI40" s="637"/>
      <c r="CJ40" s="637"/>
      <c r="CK40" s="637"/>
      <c r="CL40" s="637"/>
      <c r="CM40" s="637"/>
      <c r="CN40" s="637"/>
      <c r="CO40" s="637"/>
      <c r="CP40" s="637"/>
      <c r="CQ40" s="637"/>
      <c r="CR40" s="637"/>
      <c r="CS40" s="637"/>
      <c r="CT40" s="637"/>
      <c r="CU40" s="637"/>
      <c r="CV40" s="637"/>
      <c r="CW40" s="637"/>
      <c r="CX40" s="637"/>
      <c r="CY40" s="637"/>
      <c r="CZ40" s="637"/>
      <c r="DA40" s="637"/>
      <c r="DB40" s="637"/>
      <c r="DC40" s="637"/>
      <c r="DD40" s="637"/>
      <c r="DE40" s="637"/>
      <c r="DF40" s="637"/>
      <c r="DG40" s="637"/>
      <c r="DH40" s="637"/>
      <c r="DI40" s="637"/>
      <c r="DJ40" s="637"/>
      <c r="DK40" s="637"/>
      <c r="DL40" s="637"/>
      <c r="DM40" s="637"/>
      <c r="DN40" s="637"/>
      <c r="DO40" s="637"/>
      <c r="DP40" s="637"/>
      <c r="DQ40" s="637"/>
      <c r="DR40" s="637"/>
      <c r="DS40" s="637"/>
      <c r="DT40" s="637"/>
      <c r="DU40" s="637"/>
      <c r="DV40" s="637"/>
      <c r="DW40" s="637"/>
      <c r="DX40" s="637"/>
      <c r="DY40" s="637"/>
      <c r="DZ40" s="637"/>
      <c r="EA40" s="637"/>
      <c r="EB40" s="637"/>
      <c r="EC40" s="637"/>
      <c r="ED40" s="637"/>
      <c r="EE40" s="637"/>
      <c r="EF40" s="637"/>
      <c r="EG40" s="637"/>
      <c r="EH40" s="637"/>
      <c r="EI40" s="637"/>
      <c r="EJ40" s="637"/>
      <c r="EK40" s="637"/>
      <c r="EL40" s="637"/>
      <c r="EM40" s="637"/>
      <c r="EN40" s="637"/>
      <c r="EO40" s="637"/>
      <c r="EP40" s="637"/>
      <c r="EQ40" s="637"/>
      <c r="ER40" s="637"/>
      <c r="ES40" s="637"/>
      <c r="ET40" s="637"/>
      <c r="EU40" s="637"/>
      <c r="EV40" s="637"/>
      <c r="EW40" s="637"/>
      <c r="EX40" s="637"/>
      <c r="EY40" s="637"/>
      <c r="EZ40" s="637"/>
      <c r="FA40" s="637"/>
      <c r="FB40" s="637"/>
      <c r="FC40" s="637"/>
      <c r="FD40" s="637"/>
      <c r="FE40" s="637"/>
      <c r="FF40" s="637"/>
      <c r="FG40" s="637"/>
      <c r="FH40" s="637"/>
      <c r="FI40" s="637"/>
      <c r="FJ40" s="637"/>
      <c r="FK40" s="637"/>
      <c r="FL40" s="637"/>
      <c r="FM40" s="637"/>
      <c r="FN40" s="637"/>
      <c r="FO40" s="637"/>
      <c r="FP40" s="637"/>
      <c r="FQ40" s="637"/>
      <c r="FR40" s="637"/>
      <c r="FS40" s="637"/>
      <c r="FT40" s="637"/>
      <c r="FU40" s="637"/>
      <c r="FV40" s="637"/>
      <c r="FW40" s="637"/>
      <c r="FX40" s="637"/>
      <c r="FY40" s="637"/>
      <c r="FZ40" s="637"/>
      <c r="GA40" s="637"/>
      <c r="GB40" s="637"/>
      <c r="GC40" s="637"/>
      <c r="GD40" s="637"/>
      <c r="GE40" s="637"/>
      <c r="GF40" s="637"/>
      <c r="GG40" s="637"/>
      <c r="GH40" s="637"/>
      <c r="GI40" s="637"/>
      <c r="GJ40" s="637"/>
      <c r="GK40" s="637"/>
      <c r="GL40" s="637"/>
      <c r="GM40" s="637"/>
      <c r="GN40" s="637"/>
      <c r="GO40" s="637"/>
      <c r="GP40" s="637"/>
      <c r="GQ40" s="637"/>
      <c r="GR40" s="637"/>
      <c r="GS40" s="637"/>
      <c r="GT40" s="637"/>
      <c r="GU40" s="637"/>
      <c r="GV40" s="637"/>
      <c r="GW40" s="637"/>
      <c r="GX40" s="637"/>
      <c r="GY40" s="637"/>
      <c r="GZ40" s="637"/>
      <c r="HA40" s="637"/>
      <c r="HB40" s="637"/>
      <c r="HC40" s="637"/>
      <c r="HD40" s="637"/>
      <c r="HE40" s="637"/>
      <c r="HF40" s="637"/>
      <c r="HG40" s="637"/>
      <c r="HH40" s="637"/>
      <c r="HI40" s="637"/>
      <c r="HJ40" s="637"/>
      <c r="HK40" s="637"/>
      <c r="HL40" s="637"/>
      <c r="HM40" s="637"/>
      <c r="HN40" s="637"/>
      <c r="HO40" s="637"/>
      <c r="HP40" s="637"/>
      <c r="HQ40" s="637"/>
      <c r="HR40" s="637"/>
      <c r="HS40" s="637"/>
      <c r="HT40" s="637"/>
      <c r="HU40" s="637"/>
      <c r="HV40" s="637"/>
      <c r="HW40" s="637"/>
      <c r="HX40" s="637"/>
      <c r="HY40" s="637"/>
      <c r="HZ40" s="637"/>
      <c r="IA40" s="637"/>
      <c r="IB40" s="637"/>
      <c r="IC40" s="637"/>
      <c r="ID40" s="637"/>
      <c r="IE40" s="637"/>
      <c r="IF40" s="637"/>
      <c r="IG40" s="637"/>
      <c r="IH40" s="637"/>
      <c r="II40" s="637"/>
      <c r="IJ40" s="637"/>
      <c r="IK40" s="637"/>
      <c r="IL40" s="637"/>
      <c r="IM40" s="637"/>
      <c r="IN40" s="637"/>
      <c r="IO40" s="637"/>
      <c r="IP40" s="637"/>
      <c r="IQ40" s="637"/>
      <c r="IR40" s="637"/>
      <c r="IS40" s="637"/>
      <c r="IT40" s="637"/>
      <c r="IU40" s="637"/>
      <c r="IV40" s="637"/>
    </row>
    <row r="41" customFormat="false" ht="12.75" hidden="false" customHeight="false" outlineLevel="0" collapsed="false">
      <c r="A41" s="1159" t="n">
        <v>16</v>
      </c>
      <c r="B41" s="1291" t="s">
        <v>291</v>
      </c>
      <c r="C41" s="1256" t="s">
        <v>641</v>
      </c>
      <c r="D41" s="1352" t="s">
        <v>305</v>
      </c>
      <c r="E41" s="547" t="n">
        <f aca="false">+E40*0.05</f>
        <v>0.215</v>
      </c>
      <c r="F41" s="1200" t="n">
        <v>58</v>
      </c>
      <c r="G41" s="547" t="n">
        <f aca="false">F41*$F$4</f>
        <v>140.66566</v>
      </c>
      <c r="H41" s="1200" t="n">
        <v>12</v>
      </c>
      <c r="I41" s="1179" t="n">
        <f aca="false">H41*$F$5</f>
        <v>36.02724</v>
      </c>
      <c r="J41" s="1201" t="s">
        <v>293</v>
      </c>
      <c r="K41" s="1291" t="s">
        <v>192</v>
      </c>
      <c r="L41" s="1291" t="n">
        <v>2.41</v>
      </c>
      <c r="M41" s="1353" t="n">
        <f aca="false">E41*L41</f>
        <v>0.51815</v>
      </c>
      <c r="N41" s="1292" t="n">
        <v>20.46</v>
      </c>
      <c r="O41" s="1169" t="n">
        <f aca="false">L41*N41*$D$6+L42*N42*$D$6+G41+I41</f>
        <v>232.6557590059</v>
      </c>
      <c r="P41" s="1354" t="n">
        <f aca="false">E41*O41</f>
        <v>50.0209881862685</v>
      </c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  <c r="AD41" s="637"/>
      <c r="AE41" s="637"/>
      <c r="AF41" s="637"/>
      <c r="AG41" s="637"/>
      <c r="AH41" s="637"/>
      <c r="AI41" s="637"/>
      <c r="AJ41" s="637"/>
      <c r="AK41" s="637"/>
      <c r="AL41" s="637"/>
      <c r="AM41" s="637"/>
      <c r="AN41" s="637"/>
      <c r="AO41" s="637"/>
      <c r="AP41" s="637"/>
      <c r="AQ41" s="637"/>
      <c r="AR41" s="637"/>
      <c r="AS41" s="637"/>
      <c r="AT41" s="637"/>
      <c r="AU41" s="637"/>
      <c r="AV41" s="637"/>
      <c r="AW41" s="637"/>
      <c r="AX41" s="637"/>
      <c r="AY41" s="637"/>
      <c r="AZ41" s="637"/>
      <c r="BA41" s="637"/>
      <c r="BB41" s="637"/>
      <c r="BC41" s="637"/>
      <c r="BD41" s="637"/>
      <c r="BE41" s="637"/>
      <c r="BF41" s="637"/>
      <c r="BG41" s="637"/>
      <c r="BH41" s="637"/>
      <c r="BI41" s="637"/>
      <c r="BJ41" s="637"/>
      <c r="BK41" s="637"/>
      <c r="BL41" s="637"/>
      <c r="BM41" s="637"/>
      <c r="BN41" s="637"/>
      <c r="BO41" s="637"/>
      <c r="BP41" s="637"/>
      <c r="BQ41" s="637"/>
      <c r="BR41" s="637"/>
      <c r="BS41" s="637"/>
      <c r="BT41" s="637"/>
      <c r="BU41" s="637"/>
      <c r="BV41" s="637"/>
      <c r="BW41" s="637"/>
      <c r="BX41" s="637"/>
      <c r="BY41" s="637"/>
      <c r="BZ41" s="637"/>
      <c r="CA41" s="637"/>
      <c r="CB41" s="637"/>
      <c r="CC41" s="637"/>
      <c r="CD41" s="637"/>
      <c r="CE41" s="637"/>
      <c r="CF41" s="637"/>
      <c r="CG41" s="637"/>
      <c r="CH41" s="637"/>
      <c r="CI41" s="637"/>
      <c r="CJ41" s="637"/>
      <c r="CK41" s="637"/>
      <c r="CL41" s="637"/>
      <c r="CM41" s="637"/>
      <c r="CN41" s="637"/>
      <c r="CO41" s="637"/>
      <c r="CP41" s="637"/>
      <c r="CQ41" s="637"/>
      <c r="CR41" s="637"/>
      <c r="CS41" s="637"/>
      <c r="CT41" s="637"/>
      <c r="CU41" s="637"/>
      <c r="CV41" s="637"/>
      <c r="CW41" s="637"/>
      <c r="CX41" s="637"/>
      <c r="CY41" s="637"/>
      <c r="CZ41" s="637"/>
      <c r="DA41" s="637"/>
      <c r="DB41" s="637"/>
      <c r="DC41" s="637"/>
      <c r="DD41" s="637"/>
      <c r="DE41" s="637"/>
      <c r="DF41" s="637"/>
      <c r="DG41" s="637"/>
      <c r="DH41" s="637"/>
      <c r="DI41" s="637"/>
      <c r="DJ41" s="637"/>
      <c r="DK41" s="637"/>
      <c r="DL41" s="637"/>
      <c r="DM41" s="637"/>
      <c r="DN41" s="637"/>
      <c r="DO41" s="637"/>
      <c r="DP41" s="637"/>
      <c r="DQ41" s="637"/>
      <c r="DR41" s="637"/>
      <c r="DS41" s="637"/>
      <c r="DT41" s="637"/>
      <c r="DU41" s="637"/>
      <c r="DV41" s="637"/>
      <c r="DW41" s="637"/>
      <c r="DX41" s="637"/>
      <c r="DY41" s="637"/>
      <c r="DZ41" s="637"/>
      <c r="EA41" s="637"/>
      <c r="EB41" s="637"/>
      <c r="EC41" s="637"/>
      <c r="ED41" s="637"/>
      <c r="EE41" s="637"/>
      <c r="EF41" s="637"/>
      <c r="EG41" s="637"/>
      <c r="EH41" s="637"/>
      <c r="EI41" s="637"/>
      <c r="EJ41" s="637"/>
      <c r="EK41" s="637"/>
      <c r="EL41" s="637"/>
      <c r="EM41" s="637"/>
      <c r="EN41" s="637"/>
      <c r="EO41" s="637"/>
      <c r="EP41" s="637"/>
      <c r="EQ41" s="637"/>
      <c r="ER41" s="637"/>
      <c r="ES41" s="637"/>
      <c r="ET41" s="637"/>
      <c r="EU41" s="637"/>
      <c r="EV41" s="637"/>
      <c r="EW41" s="637"/>
      <c r="EX41" s="637"/>
      <c r="EY41" s="637"/>
      <c r="EZ41" s="637"/>
      <c r="FA41" s="637"/>
      <c r="FB41" s="637"/>
      <c r="FC41" s="637"/>
      <c r="FD41" s="637"/>
      <c r="FE41" s="637"/>
      <c r="FF41" s="637"/>
      <c r="FG41" s="637"/>
      <c r="FH41" s="637"/>
      <c r="FI41" s="637"/>
      <c r="FJ41" s="637"/>
      <c r="FK41" s="637"/>
      <c r="FL41" s="637"/>
      <c r="FM41" s="637"/>
      <c r="FN41" s="637"/>
      <c r="FO41" s="637"/>
      <c r="FP41" s="637"/>
      <c r="FQ41" s="637"/>
      <c r="FR41" s="637"/>
      <c r="FS41" s="637"/>
      <c r="FT41" s="637"/>
      <c r="FU41" s="637"/>
      <c r="FV41" s="637"/>
      <c r="FW41" s="637"/>
      <c r="FX41" s="637"/>
      <c r="FY41" s="637"/>
      <c r="FZ41" s="637"/>
      <c r="GA41" s="637"/>
      <c r="GB41" s="637"/>
      <c r="GC41" s="637"/>
      <c r="GD41" s="637"/>
      <c r="GE41" s="637"/>
      <c r="GF41" s="637"/>
      <c r="GG41" s="637"/>
      <c r="GH41" s="637"/>
      <c r="GI41" s="637"/>
      <c r="GJ41" s="637"/>
      <c r="GK41" s="637"/>
      <c r="GL41" s="637"/>
      <c r="GM41" s="637"/>
      <c r="GN41" s="637"/>
      <c r="GO41" s="637"/>
      <c r="GP41" s="637"/>
      <c r="GQ41" s="637"/>
      <c r="GR41" s="637"/>
      <c r="GS41" s="637"/>
      <c r="GT41" s="637"/>
      <c r="GU41" s="637"/>
      <c r="GV41" s="637"/>
      <c r="GW41" s="637"/>
      <c r="GX41" s="637"/>
      <c r="GY41" s="637"/>
      <c r="GZ41" s="637"/>
      <c r="HA41" s="637"/>
      <c r="HB41" s="637"/>
      <c r="HC41" s="637"/>
      <c r="HD41" s="637"/>
      <c r="HE41" s="637"/>
      <c r="HF41" s="637"/>
      <c r="HG41" s="637"/>
      <c r="HH41" s="637"/>
      <c r="HI41" s="637"/>
      <c r="HJ41" s="637"/>
      <c r="HK41" s="637"/>
      <c r="HL41" s="637"/>
      <c r="HM41" s="637"/>
      <c r="HN41" s="637"/>
      <c r="HO41" s="637"/>
      <c r="HP41" s="637"/>
      <c r="HQ41" s="637"/>
      <c r="HR41" s="637"/>
      <c r="HS41" s="637"/>
      <c r="HT41" s="637"/>
      <c r="HU41" s="637"/>
      <c r="HV41" s="637"/>
      <c r="HW41" s="637"/>
      <c r="HX41" s="637"/>
      <c r="HY41" s="637"/>
      <c r="HZ41" s="637"/>
      <c r="IA41" s="637"/>
      <c r="IB41" s="637"/>
      <c r="IC41" s="637"/>
      <c r="ID41" s="637"/>
      <c r="IE41" s="637"/>
      <c r="IF41" s="637"/>
      <c r="IG41" s="637"/>
      <c r="IH41" s="637"/>
      <c r="II41" s="637"/>
      <c r="IJ41" s="637"/>
      <c r="IK41" s="637"/>
      <c r="IL41" s="637"/>
      <c r="IM41" s="637"/>
      <c r="IN41" s="637"/>
      <c r="IO41" s="637"/>
      <c r="IP41" s="637"/>
      <c r="IQ41" s="637"/>
      <c r="IR41" s="637"/>
      <c r="IS41" s="637"/>
      <c r="IT41" s="637"/>
      <c r="IU41" s="637"/>
      <c r="IV41" s="637"/>
    </row>
    <row r="42" customFormat="false" ht="12.75" hidden="false" customHeight="false" outlineLevel="0" collapsed="false">
      <c r="A42" s="490"/>
      <c r="B42" s="1349"/>
      <c r="C42" s="1348"/>
      <c r="D42" s="1208"/>
      <c r="E42" s="1205"/>
      <c r="F42" s="1208"/>
      <c r="G42" s="494"/>
      <c r="H42" s="1208"/>
      <c r="I42" s="1355"/>
      <c r="J42" s="1209" t="s">
        <v>295</v>
      </c>
      <c r="K42" s="1356" t="s">
        <v>165</v>
      </c>
      <c r="L42" s="1349" t="n">
        <v>0.71</v>
      </c>
      <c r="M42" s="1350" t="n">
        <f aca="false">E41*L42</f>
        <v>0.15265</v>
      </c>
      <c r="N42" s="1357" t="n">
        <v>0.165</v>
      </c>
      <c r="O42" s="1350"/>
      <c r="P42" s="1358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7"/>
      <c r="AC42" s="637"/>
      <c r="AD42" s="637"/>
      <c r="AE42" s="637"/>
      <c r="AF42" s="637"/>
      <c r="AG42" s="637"/>
      <c r="AH42" s="637"/>
      <c r="AI42" s="637"/>
      <c r="AJ42" s="637"/>
      <c r="AK42" s="637"/>
      <c r="AL42" s="637"/>
      <c r="AM42" s="637"/>
      <c r="AN42" s="637"/>
      <c r="AO42" s="637"/>
      <c r="AP42" s="637"/>
      <c r="AQ42" s="637"/>
      <c r="AR42" s="637"/>
      <c r="AS42" s="637"/>
      <c r="AT42" s="637"/>
      <c r="AU42" s="637"/>
      <c r="AV42" s="637"/>
      <c r="AW42" s="637"/>
      <c r="AX42" s="637"/>
      <c r="AY42" s="637"/>
      <c r="AZ42" s="637"/>
      <c r="BA42" s="637"/>
      <c r="BB42" s="637"/>
      <c r="BC42" s="637"/>
      <c r="BD42" s="637"/>
      <c r="BE42" s="637"/>
      <c r="BF42" s="637"/>
      <c r="BG42" s="637"/>
      <c r="BH42" s="637"/>
      <c r="BI42" s="637"/>
      <c r="BJ42" s="637"/>
      <c r="BK42" s="637"/>
      <c r="BL42" s="637"/>
      <c r="BM42" s="637"/>
      <c r="BN42" s="637"/>
      <c r="BO42" s="637"/>
      <c r="BP42" s="637"/>
      <c r="BQ42" s="637"/>
      <c r="BR42" s="637"/>
      <c r="BS42" s="637"/>
      <c r="BT42" s="637"/>
      <c r="BU42" s="637"/>
      <c r="BV42" s="637"/>
      <c r="BW42" s="637"/>
      <c r="BX42" s="637"/>
      <c r="BY42" s="637"/>
      <c r="BZ42" s="637"/>
      <c r="CA42" s="637"/>
      <c r="CB42" s="637"/>
      <c r="CC42" s="637"/>
      <c r="CD42" s="637"/>
      <c r="CE42" s="637"/>
      <c r="CF42" s="637"/>
      <c r="CG42" s="637"/>
      <c r="CH42" s="637"/>
      <c r="CI42" s="637"/>
      <c r="CJ42" s="637"/>
      <c r="CK42" s="637"/>
      <c r="CL42" s="637"/>
      <c r="CM42" s="637"/>
      <c r="CN42" s="637"/>
      <c r="CO42" s="637"/>
      <c r="CP42" s="637"/>
      <c r="CQ42" s="637"/>
      <c r="CR42" s="637"/>
      <c r="CS42" s="637"/>
      <c r="CT42" s="637"/>
      <c r="CU42" s="637"/>
      <c r="CV42" s="637"/>
      <c r="CW42" s="637"/>
      <c r="CX42" s="637"/>
      <c r="CY42" s="637"/>
      <c r="CZ42" s="637"/>
      <c r="DA42" s="637"/>
      <c r="DB42" s="637"/>
      <c r="DC42" s="637"/>
      <c r="DD42" s="637"/>
      <c r="DE42" s="637"/>
      <c r="DF42" s="637"/>
      <c r="DG42" s="637"/>
      <c r="DH42" s="637"/>
      <c r="DI42" s="637"/>
      <c r="DJ42" s="637"/>
      <c r="DK42" s="637"/>
      <c r="DL42" s="637"/>
      <c r="DM42" s="637"/>
      <c r="DN42" s="637"/>
      <c r="DO42" s="637"/>
      <c r="DP42" s="637"/>
      <c r="DQ42" s="637"/>
      <c r="DR42" s="637"/>
      <c r="DS42" s="637"/>
      <c r="DT42" s="637"/>
      <c r="DU42" s="637"/>
      <c r="DV42" s="637"/>
      <c r="DW42" s="637"/>
      <c r="DX42" s="637"/>
      <c r="DY42" s="637"/>
      <c r="DZ42" s="637"/>
      <c r="EA42" s="637"/>
      <c r="EB42" s="637"/>
      <c r="EC42" s="637"/>
      <c r="ED42" s="637"/>
      <c r="EE42" s="637"/>
      <c r="EF42" s="637"/>
      <c r="EG42" s="637"/>
      <c r="EH42" s="637"/>
      <c r="EI42" s="637"/>
      <c r="EJ42" s="637"/>
      <c r="EK42" s="637"/>
      <c r="EL42" s="637"/>
      <c r="EM42" s="637"/>
      <c r="EN42" s="637"/>
      <c r="EO42" s="637"/>
      <c r="EP42" s="637"/>
      <c r="EQ42" s="637"/>
      <c r="ER42" s="637"/>
      <c r="ES42" s="637"/>
      <c r="ET42" s="637"/>
      <c r="EU42" s="637"/>
      <c r="EV42" s="637"/>
      <c r="EW42" s="637"/>
      <c r="EX42" s="637"/>
      <c r="EY42" s="637"/>
      <c r="EZ42" s="637"/>
      <c r="FA42" s="637"/>
      <c r="FB42" s="637"/>
      <c r="FC42" s="637"/>
      <c r="FD42" s="637"/>
      <c r="FE42" s="637"/>
      <c r="FF42" s="637"/>
      <c r="FG42" s="637"/>
      <c r="FH42" s="637"/>
      <c r="FI42" s="637"/>
      <c r="FJ42" s="637"/>
      <c r="FK42" s="637"/>
      <c r="FL42" s="637"/>
      <c r="FM42" s="637"/>
      <c r="FN42" s="637"/>
      <c r="FO42" s="637"/>
      <c r="FP42" s="637"/>
      <c r="FQ42" s="637"/>
      <c r="FR42" s="637"/>
      <c r="FS42" s="637"/>
      <c r="FT42" s="637"/>
      <c r="FU42" s="637"/>
      <c r="FV42" s="637"/>
      <c r="FW42" s="637"/>
      <c r="FX42" s="637"/>
      <c r="FY42" s="637"/>
      <c r="FZ42" s="637"/>
      <c r="GA42" s="637"/>
      <c r="GB42" s="637"/>
      <c r="GC42" s="637"/>
      <c r="GD42" s="637"/>
      <c r="GE42" s="637"/>
      <c r="GF42" s="637"/>
      <c r="GG42" s="637"/>
      <c r="GH42" s="637"/>
      <c r="GI42" s="637"/>
      <c r="GJ42" s="637"/>
      <c r="GK42" s="637"/>
      <c r="GL42" s="637"/>
      <c r="GM42" s="637"/>
      <c r="GN42" s="637"/>
      <c r="GO42" s="637"/>
      <c r="GP42" s="637"/>
      <c r="GQ42" s="637"/>
      <c r="GR42" s="637"/>
      <c r="GS42" s="637"/>
      <c r="GT42" s="637"/>
      <c r="GU42" s="637"/>
      <c r="GV42" s="637"/>
      <c r="GW42" s="637"/>
      <c r="GX42" s="637"/>
      <c r="GY42" s="637"/>
      <c r="GZ42" s="637"/>
      <c r="HA42" s="637"/>
      <c r="HB42" s="637"/>
      <c r="HC42" s="637"/>
      <c r="HD42" s="637"/>
      <c r="HE42" s="637"/>
      <c r="HF42" s="637"/>
      <c r="HG42" s="637"/>
      <c r="HH42" s="637"/>
      <c r="HI42" s="637"/>
      <c r="HJ42" s="637"/>
      <c r="HK42" s="637"/>
      <c r="HL42" s="637"/>
      <c r="HM42" s="637"/>
      <c r="HN42" s="637"/>
      <c r="HO42" s="637"/>
      <c r="HP42" s="637"/>
      <c r="HQ42" s="637"/>
      <c r="HR42" s="637"/>
      <c r="HS42" s="637"/>
      <c r="HT42" s="637"/>
      <c r="HU42" s="637"/>
      <c r="HV42" s="637"/>
      <c r="HW42" s="637"/>
      <c r="HX42" s="637"/>
      <c r="HY42" s="637"/>
      <c r="HZ42" s="637"/>
      <c r="IA42" s="637"/>
      <c r="IB42" s="637"/>
      <c r="IC42" s="637"/>
      <c r="ID42" s="637"/>
      <c r="IE42" s="637"/>
      <c r="IF42" s="637"/>
      <c r="IG42" s="637"/>
      <c r="IH42" s="637"/>
      <c r="II42" s="637"/>
      <c r="IJ42" s="637"/>
      <c r="IK42" s="637"/>
      <c r="IL42" s="637"/>
      <c r="IM42" s="637"/>
      <c r="IN42" s="637"/>
      <c r="IO42" s="637"/>
      <c r="IP42" s="637"/>
      <c r="IQ42" s="637"/>
      <c r="IR42" s="637"/>
      <c r="IS42" s="637"/>
      <c r="IT42" s="637"/>
      <c r="IU42" s="637"/>
      <c r="IV42" s="637"/>
    </row>
    <row r="43" customFormat="false" ht="31.5" hidden="false" customHeight="false" outlineLevel="0" collapsed="false">
      <c r="A43" s="472" t="n">
        <v>17</v>
      </c>
      <c r="B43" s="496" t="s">
        <v>1176</v>
      </c>
      <c r="C43" s="1359" t="s">
        <v>1189</v>
      </c>
      <c r="D43" s="1320" t="s">
        <v>199</v>
      </c>
      <c r="E43" s="515" t="n">
        <v>1</v>
      </c>
      <c r="F43" s="1320" t="n">
        <v>4.47</v>
      </c>
      <c r="G43" s="515" t="n">
        <f aca="false">F43*$F$4</f>
        <v>10.8409569</v>
      </c>
      <c r="H43" s="1320" t="n">
        <v>0</v>
      </c>
      <c r="I43" s="1156" t="n">
        <f aca="false">H43*$F$5</f>
        <v>0</v>
      </c>
      <c r="J43" s="1359" t="s">
        <v>1189</v>
      </c>
      <c r="K43" s="1320" t="s">
        <v>199</v>
      </c>
      <c r="L43" s="515" t="n">
        <v>1</v>
      </c>
      <c r="M43" s="505" t="n">
        <f aca="false">E43*L43</f>
        <v>1</v>
      </c>
      <c r="N43" s="1360" t="n">
        <v>65</v>
      </c>
      <c r="O43" s="515" t="n">
        <f aca="false">L43*N43*$F$6+G43+I43</f>
        <v>80.9333169</v>
      </c>
      <c r="P43" s="513" t="n">
        <f aca="false">E43*O43</f>
        <v>80.9333169</v>
      </c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7"/>
      <c r="AC43" s="637"/>
      <c r="AD43" s="637"/>
      <c r="AE43" s="637"/>
      <c r="AF43" s="637"/>
      <c r="AG43" s="637"/>
      <c r="AH43" s="637"/>
      <c r="AI43" s="637"/>
      <c r="AJ43" s="637"/>
      <c r="AK43" s="637"/>
      <c r="AL43" s="637"/>
      <c r="AM43" s="637"/>
      <c r="AN43" s="637"/>
      <c r="AO43" s="637"/>
      <c r="AP43" s="637"/>
      <c r="AQ43" s="637"/>
      <c r="AR43" s="637"/>
      <c r="AS43" s="637"/>
      <c r="AT43" s="637"/>
      <c r="AU43" s="637"/>
      <c r="AV43" s="637"/>
      <c r="AW43" s="637"/>
      <c r="AX43" s="637"/>
      <c r="AY43" s="637"/>
      <c r="AZ43" s="637"/>
      <c r="BA43" s="637"/>
      <c r="BB43" s="637"/>
      <c r="BC43" s="637"/>
      <c r="BD43" s="637"/>
      <c r="BE43" s="637"/>
      <c r="BF43" s="637"/>
      <c r="BG43" s="637"/>
      <c r="BH43" s="637"/>
      <c r="BI43" s="637"/>
      <c r="BJ43" s="637"/>
      <c r="BK43" s="637"/>
      <c r="BL43" s="637"/>
      <c r="BM43" s="637"/>
      <c r="BN43" s="637"/>
      <c r="BO43" s="637"/>
      <c r="BP43" s="637"/>
      <c r="BQ43" s="637"/>
      <c r="BR43" s="637"/>
      <c r="BS43" s="637"/>
      <c r="BT43" s="637"/>
      <c r="BU43" s="637"/>
      <c r="BV43" s="637"/>
      <c r="BW43" s="637"/>
      <c r="BX43" s="637"/>
      <c r="BY43" s="637"/>
      <c r="BZ43" s="637"/>
      <c r="CA43" s="637"/>
      <c r="CB43" s="637"/>
      <c r="CC43" s="637"/>
      <c r="CD43" s="637"/>
      <c r="CE43" s="637"/>
      <c r="CF43" s="637"/>
      <c r="CG43" s="637"/>
      <c r="CH43" s="637"/>
      <c r="CI43" s="637"/>
      <c r="CJ43" s="637"/>
      <c r="CK43" s="637"/>
      <c r="CL43" s="637"/>
      <c r="CM43" s="637"/>
      <c r="CN43" s="637"/>
      <c r="CO43" s="637"/>
      <c r="CP43" s="637"/>
      <c r="CQ43" s="637"/>
      <c r="CR43" s="637"/>
      <c r="CS43" s="637"/>
      <c r="CT43" s="637"/>
      <c r="CU43" s="637"/>
      <c r="CV43" s="637"/>
      <c r="CW43" s="637"/>
      <c r="CX43" s="637"/>
      <c r="CY43" s="637"/>
      <c r="CZ43" s="637"/>
      <c r="DA43" s="637"/>
      <c r="DB43" s="637"/>
      <c r="DC43" s="637"/>
      <c r="DD43" s="637"/>
      <c r="DE43" s="637"/>
      <c r="DF43" s="637"/>
      <c r="DG43" s="637"/>
      <c r="DH43" s="637"/>
      <c r="DI43" s="637"/>
      <c r="DJ43" s="637"/>
      <c r="DK43" s="637"/>
      <c r="DL43" s="637"/>
      <c r="DM43" s="637"/>
      <c r="DN43" s="637"/>
      <c r="DO43" s="637"/>
      <c r="DP43" s="637"/>
      <c r="DQ43" s="637"/>
      <c r="DR43" s="637"/>
      <c r="DS43" s="637"/>
      <c r="DT43" s="637"/>
      <c r="DU43" s="637"/>
      <c r="DV43" s="637"/>
      <c r="DW43" s="637"/>
      <c r="DX43" s="637"/>
      <c r="DY43" s="637"/>
      <c r="DZ43" s="637"/>
      <c r="EA43" s="637"/>
      <c r="EB43" s="637"/>
      <c r="EC43" s="637"/>
      <c r="ED43" s="637"/>
      <c r="EE43" s="637"/>
      <c r="EF43" s="637"/>
      <c r="EG43" s="637"/>
      <c r="EH43" s="637"/>
      <c r="EI43" s="637"/>
      <c r="EJ43" s="637"/>
      <c r="EK43" s="637"/>
      <c r="EL43" s="637"/>
      <c r="EM43" s="637"/>
      <c r="EN43" s="637"/>
      <c r="EO43" s="637"/>
      <c r="EP43" s="637"/>
      <c r="EQ43" s="637"/>
      <c r="ER43" s="637"/>
      <c r="ES43" s="637"/>
      <c r="ET43" s="637"/>
      <c r="EU43" s="637"/>
      <c r="EV43" s="637"/>
      <c r="EW43" s="637"/>
      <c r="EX43" s="637"/>
      <c r="EY43" s="637"/>
      <c r="EZ43" s="637"/>
      <c r="FA43" s="637"/>
      <c r="FB43" s="637"/>
      <c r="FC43" s="637"/>
      <c r="FD43" s="637"/>
      <c r="FE43" s="637"/>
      <c r="FF43" s="637"/>
      <c r="FG43" s="637"/>
      <c r="FH43" s="637"/>
      <c r="FI43" s="637"/>
      <c r="FJ43" s="637"/>
      <c r="FK43" s="637"/>
      <c r="FL43" s="637"/>
      <c r="FM43" s="637"/>
      <c r="FN43" s="637"/>
      <c r="FO43" s="637"/>
      <c r="FP43" s="637"/>
      <c r="FQ43" s="637"/>
      <c r="FR43" s="637"/>
      <c r="FS43" s="637"/>
      <c r="FT43" s="637"/>
      <c r="FU43" s="637"/>
      <c r="FV43" s="637"/>
      <c r="FW43" s="637"/>
      <c r="FX43" s="637"/>
      <c r="FY43" s="637"/>
      <c r="FZ43" s="637"/>
      <c r="GA43" s="637"/>
      <c r="GB43" s="637"/>
      <c r="GC43" s="637"/>
      <c r="GD43" s="637"/>
      <c r="GE43" s="637"/>
      <c r="GF43" s="637"/>
      <c r="GG43" s="637"/>
      <c r="GH43" s="637"/>
      <c r="GI43" s="637"/>
      <c r="GJ43" s="637"/>
      <c r="GK43" s="637"/>
      <c r="GL43" s="637"/>
      <c r="GM43" s="637"/>
      <c r="GN43" s="637"/>
      <c r="GO43" s="637"/>
      <c r="GP43" s="637"/>
      <c r="GQ43" s="637"/>
      <c r="GR43" s="637"/>
      <c r="GS43" s="637"/>
      <c r="GT43" s="637"/>
      <c r="GU43" s="637"/>
      <c r="GV43" s="637"/>
      <c r="GW43" s="637"/>
      <c r="GX43" s="637"/>
      <c r="GY43" s="637"/>
      <c r="GZ43" s="637"/>
      <c r="HA43" s="637"/>
      <c r="HB43" s="637"/>
      <c r="HC43" s="637"/>
      <c r="HD43" s="637"/>
      <c r="HE43" s="637"/>
      <c r="HF43" s="637"/>
      <c r="HG43" s="637"/>
      <c r="HH43" s="637"/>
      <c r="HI43" s="637"/>
      <c r="HJ43" s="637"/>
      <c r="HK43" s="637"/>
      <c r="HL43" s="637"/>
      <c r="HM43" s="637"/>
      <c r="HN43" s="637"/>
      <c r="HO43" s="637"/>
      <c r="HP43" s="637"/>
      <c r="HQ43" s="637"/>
      <c r="HR43" s="637"/>
      <c r="HS43" s="637"/>
      <c r="HT43" s="637"/>
      <c r="HU43" s="637"/>
      <c r="HV43" s="637"/>
      <c r="HW43" s="637"/>
      <c r="HX43" s="637"/>
      <c r="HY43" s="637"/>
      <c r="HZ43" s="637"/>
      <c r="IA43" s="637"/>
      <c r="IB43" s="637"/>
      <c r="IC43" s="637"/>
      <c r="ID43" s="637"/>
      <c r="IE43" s="637"/>
      <c r="IF43" s="637"/>
      <c r="IG43" s="637"/>
      <c r="IH43" s="637"/>
      <c r="II43" s="637"/>
      <c r="IJ43" s="637"/>
      <c r="IK43" s="637"/>
      <c r="IL43" s="637"/>
      <c r="IM43" s="637"/>
      <c r="IN43" s="637"/>
      <c r="IO43" s="637"/>
      <c r="IP43" s="637"/>
      <c r="IQ43" s="637"/>
      <c r="IR43" s="637"/>
      <c r="IS43" s="637"/>
      <c r="IT43" s="637"/>
      <c r="IU43" s="637"/>
      <c r="IV43" s="637"/>
    </row>
    <row r="44" customFormat="false" ht="21" hidden="true" customHeight="false" outlineLevel="0" collapsed="false">
      <c r="A44" s="1160" t="n">
        <v>26</v>
      </c>
      <c r="B44" s="1349" t="s">
        <v>631</v>
      </c>
      <c r="C44" s="1348" t="s">
        <v>1190</v>
      </c>
      <c r="D44" s="1349" t="s">
        <v>212</v>
      </c>
      <c r="E44" s="1361"/>
      <c r="F44" s="1349"/>
      <c r="G44" s="515" t="n">
        <f aca="false">F44*$F$3</f>
        <v>0</v>
      </c>
      <c r="H44" s="1205"/>
      <c r="I44" s="515" t="n">
        <f aca="false">H44*$F$4</f>
        <v>0</v>
      </c>
      <c r="J44" s="1348" t="s">
        <v>1190</v>
      </c>
      <c r="K44" s="1349" t="s">
        <v>199</v>
      </c>
      <c r="L44" s="1205" t="n">
        <v>100</v>
      </c>
      <c r="M44" s="1350" t="n">
        <f aca="false">L44*E44</f>
        <v>0</v>
      </c>
      <c r="N44" s="1349" t="n">
        <v>0.25</v>
      </c>
      <c r="O44" s="1362" t="n">
        <f aca="false">L44*N44*1.1459+G44+I44</f>
        <v>28.6475</v>
      </c>
      <c r="P44" s="1161" t="n">
        <f aca="false">E44*O44</f>
        <v>0</v>
      </c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37"/>
      <c r="AC44" s="637"/>
      <c r="AD44" s="637"/>
      <c r="AE44" s="637"/>
      <c r="AF44" s="637"/>
      <c r="AG44" s="637"/>
      <c r="AH44" s="637"/>
      <c r="AI44" s="637"/>
      <c r="AJ44" s="637"/>
      <c r="AK44" s="637"/>
      <c r="AL44" s="637"/>
      <c r="AM44" s="637"/>
      <c r="AN44" s="637"/>
      <c r="AO44" s="637"/>
      <c r="AP44" s="637"/>
      <c r="AQ44" s="637"/>
      <c r="AR44" s="637"/>
      <c r="AS44" s="637"/>
      <c r="AT44" s="637"/>
      <c r="AU44" s="637"/>
      <c r="AV44" s="637"/>
      <c r="AW44" s="637"/>
      <c r="AX44" s="637"/>
      <c r="AY44" s="637"/>
      <c r="AZ44" s="637"/>
      <c r="BA44" s="637"/>
      <c r="BB44" s="637"/>
      <c r="BC44" s="637"/>
      <c r="BD44" s="637"/>
      <c r="BE44" s="637"/>
      <c r="BF44" s="637"/>
      <c r="BG44" s="637"/>
      <c r="BH44" s="637"/>
      <c r="BI44" s="637"/>
      <c r="BJ44" s="637"/>
      <c r="BK44" s="637"/>
      <c r="BL44" s="637"/>
      <c r="BM44" s="637"/>
      <c r="BN44" s="637"/>
      <c r="BO44" s="637"/>
      <c r="BP44" s="637"/>
      <c r="BQ44" s="637"/>
      <c r="BR44" s="637"/>
      <c r="BS44" s="637"/>
      <c r="BT44" s="637"/>
      <c r="BU44" s="637"/>
      <c r="BV44" s="637"/>
      <c r="BW44" s="637"/>
      <c r="BX44" s="637"/>
      <c r="BY44" s="637"/>
      <c r="BZ44" s="637"/>
      <c r="CA44" s="637"/>
      <c r="CB44" s="637"/>
      <c r="CC44" s="637"/>
      <c r="CD44" s="637"/>
      <c r="CE44" s="637"/>
      <c r="CF44" s="637"/>
      <c r="CG44" s="637"/>
      <c r="CH44" s="637"/>
      <c r="CI44" s="637"/>
      <c r="CJ44" s="637"/>
      <c r="CK44" s="637"/>
      <c r="CL44" s="637"/>
      <c r="CM44" s="637"/>
      <c r="CN44" s="637"/>
      <c r="CO44" s="637"/>
      <c r="CP44" s="637"/>
      <c r="CQ44" s="637"/>
      <c r="CR44" s="637"/>
      <c r="CS44" s="637"/>
      <c r="CT44" s="637"/>
      <c r="CU44" s="637"/>
      <c r="CV44" s="637"/>
      <c r="CW44" s="637"/>
      <c r="CX44" s="637"/>
      <c r="CY44" s="637"/>
      <c r="CZ44" s="637"/>
      <c r="DA44" s="637"/>
      <c r="DB44" s="637"/>
      <c r="DC44" s="637"/>
      <c r="DD44" s="637"/>
      <c r="DE44" s="637"/>
      <c r="DF44" s="637"/>
      <c r="DG44" s="637"/>
      <c r="DH44" s="637"/>
      <c r="DI44" s="637"/>
      <c r="DJ44" s="637"/>
      <c r="DK44" s="637"/>
      <c r="DL44" s="637"/>
      <c r="DM44" s="637"/>
      <c r="DN44" s="637"/>
      <c r="DO44" s="637"/>
      <c r="DP44" s="637"/>
      <c r="DQ44" s="637"/>
      <c r="DR44" s="637"/>
      <c r="DS44" s="637"/>
      <c r="DT44" s="637"/>
      <c r="DU44" s="637"/>
      <c r="DV44" s="637"/>
      <c r="DW44" s="637"/>
      <c r="DX44" s="637"/>
      <c r="DY44" s="637"/>
      <c r="DZ44" s="637"/>
      <c r="EA44" s="637"/>
      <c r="EB44" s="637"/>
      <c r="EC44" s="637"/>
      <c r="ED44" s="637"/>
      <c r="EE44" s="637"/>
      <c r="EF44" s="637"/>
      <c r="EG44" s="637"/>
      <c r="EH44" s="637"/>
      <c r="EI44" s="637"/>
      <c r="EJ44" s="637"/>
      <c r="EK44" s="637"/>
      <c r="EL44" s="637"/>
      <c r="EM44" s="637"/>
      <c r="EN44" s="637"/>
      <c r="EO44" s="637"/>
      <c r="EP44" s="637"/>
      <c r="EQ44" s="637"/>
      <c r="ER44" s="637"/>
      <c r="ES44" s="637"/>
      <c r="ET44" s="637"/>
      <c r="EU44" s="637"/>
      <c r="EV44" s="637"/>
      <c r="EW44" s="637"/>
      <c r="EX44" s="637"/>
      <c r="EY44" s="637"/>
      <c r="EZ44" s="637"/>
      <c r="FA44" s="637"/>
      <c r="FB44" s="637"/>
      <c r="FC44" s="637"/>
      <c r="FD44" s="637"/>
      <c r="FE44" s="637"/>
      <c r="FF44" s="637"/>
      <c r="FG44" s="637"/>
      <c r="FH44" s="637"/>
      <c r="FI44" s="637"/>
      <c r="FJ44" s="637"/>
      <c r="FK44" s="637"/>
      <c r="FL44" s="637"/>
      <c r="FM44" s="637"/>
      <c r="FN44" s="637"/>
      <c r="FO44" s="637"/>
      <c r="FP44" s="637"/>
      <c r="FQ44" s="637"/>
      <c r="FR44" s="637"/>
      <c r="FS44" s="637"/>
      <c r="FT44" s="637"/>
      <c r="FU44" s="637"/>
      <c r="FV44" s="637"/>
      <c r="FW44" s="637"/>
      <c r="FX44" s="637"/>
      <c r="FY44" s="637"/>
      <c r="FZ44" s="637"/>
      <c r="GA44" s="637"/>
      <c r="GB44" s="637"/>
      <c r="GC44" s="637"/>
      <c r="GD44" s="637"/>
      <c r="GE44" s="637"/>
      <c r="GF44" s="637"/>
      <c r="GG44" s="637"/>
      <c r="GH44" s="637"/>
      <c r="GI44" s="637"/>
      <c r="GJ44" s="637"/>
      <c r="GK44" s="637"/>
      <c r="GL44" s="637"/>
      <c r="GM44" s="637"/>
      <c r="GN44" s="637"/>
      <c r="GO44" s="637"/>
      <c r="GP44" s="637"/>
      <c r="GQ44" s="637"/>
      <c r="GR44" s="637"/>
      <c r="GS44" s="637"/>
      <c r="GT44" s="637"/>
      <c r="GU44" s="637"/>
      <c r="GV44" s="637"/>
      <c r="GW44" s="637"/>
      <c r="GX44" s="637"/>
      <c r="GY44" s="637"/>
      <c r="GZ44" s="637"/>
      <c r="HA44" s="637"/>
      <c r="HB44" s="637"/>
      <c r="HC44" s="637"/>
      <c r="HD44" s="637"/>
      <c r="HE44" s="637"/>
      <c r="HF44" s="637"/>
      <c r="HG44" s="637"/>
      <c r="HH44" s="637"/>
      <c r="HI44" s="637"/>
      <c r="HJ44" s="637"/>
      <c r="HK44" s="637"/>
      <c r="HL44" s="637"/>
      <c r="HM44" s="637"/>
      <c r="HN44" s="637"/>
      <c r="HO44" s="637"/>
      <c r="HP44" s="637"/>
      <c r="HQ44" s="637"/>
      <c r="HR44" s="637"/>
      <c r="HS44" s="637"/>
      <c r="HT44" s="637"/>
      <c r="HU44" s="637"/>
      <c r="HV44" s="637"/>
      <c r="HW44" s="637"/>
      <c r="HX44" s="637"/>
      <c r="HY44" s="637"/>
      <c r="HZ44" s="637"/>
      <c r="IA44" s="637"/>
      <c r="IB44" s="637"/>
      <c r="IC44" s="637"/>
      <c r="ID44" s="637"/>
      <c r="IE44" s="637"/>
      <c r="IF44" s="637"/>
      <c r="IG44" s="637"/>
      <c r="IH44" s="637"/>
      <c r="II44" s="637"/>
      <c r="IJ44" s="637"/>
      <c r="IK44" s="637"/>
      <c r="IL44" s="637"/>
      <c r="IM44" s="637"/>
      <c r="IN44" s="637"/>
      <c r="IO44" s="637"/>
      <c r="IP44" s="637"/>
      <c r="IQ44" s="637"/>
      <c r="IR44" s="637"/>
      <c r="IS44" s="637"/>
      <c r="IT44" s="637"/>
      <c r="IU44" s="637"/>
      <c r="IV44" s="637"/>
    </row>
    <row r="45" customFormat="false" ht="31.5" hidden="true" customHeight="false" outlineLevel="0" collapsed="false">
      <c r="A45" s="472" t="n">
        <v>20</v>
      </c>
      <c r="B45" s="496" t="s">
        <v>1176</v>
      </c>
      <c r="C45" s="1359" t="s">
        <v>1189</v>
      </c>
      <c r="D45" s="1320" t="s">
        <v>199</v>
      </c>
      <c r="E45" s="515"/>
      <c r="F45" s="1320" t="n">
        <v>4.47</v>
      </c>
      <c r="G45" s="515" t="n">
        <f aca="false">F45*$F$4</f>
        <v>10.8409569</v>
      </c>
      <c r="H45" s="1320" t="n">
        <v>0</v>
      </c>
      <c r="I45" s="1156" t="n">
        <f aca="false">H45*$F$5</f>
        <v>0</v>
      </c>
      <c r="J45" s="1359" t="s">
        <v>1189</v>
      </c>
      <c r="K45" s="1320" t="s">
        <v>199</v>
      </c>
      <c r="L45" s="515" t="n">
        <v>1</v>
      </c>
      <c r="M45" s="505" t="n">
        <f aca="false">E45*L45</f>
        <v>0</v>
      </c>
      <c r="N45" s="1360" t="n">
        <v>65</v>
      </c>
      <c r="O45" s="515" t="n">
        <f aca="false">L45*N45*$F$6+G45+I45</f>
        <v>80.9333169</v>
      </c>
      <c r="P45" s="513" t="n">
        <f aca="false">E45*O45</f>
        <v>0</v>
      </c>
      <c r="Q45" s="637"/>
      <c r="R45" s="637"/>
      <c r="S45" s="637"/>
      <c r="T45" s="637"/>
      <c r="U45" s="637"/>
      <c r="V45" s="637"/>
      <c r="W45" s="637"/>
      <c r="X45" s="637"/>
      <c r="Y45" s="637"/>
      <c r="Z45" s="637"/>
      <c r="AA45" s="637"/>
      <c r="AB45" s="637"/>
      <c r="AC45" s="637"/>
      <c r="AD45" s="637"/>
      <c r="AE45" s="637"/>
      <c r="AF45" s="637"/>
      <c r="AG45" s="637"/>
      <c r="AH45" s="637"/>
      <c r="AI45" s="637"/>
      <c r="AJ45" s="637"/>
      <c r="AK45" s="637"/>
      <c r="AL45" s="637"/>
      <c r="AM45" s="637"/>
      <c r="AN45" s="637"/>
      <c r="AO45" s="637"/>
      <c r="AP45" s="637"/>
      <c r="AQ45" s="637"/>
      <c r="AR45" s="637"/>
      <c r="AS45" s="637"/>
      <c r="AT45" s="637"/>
      <c r="AU45" s="637"/>
      <c r="AV45" s="637"/>
      <c r="AW45" s="637"/>
      <c r="AX45" s="637"/>
      <c r="AY45" s="637"/>
      <c r="AZ45" s="637"/>
      <c r="BA45" s="637"/>
      <c r="BB45" s="637"/>
      <c r="BC45" s="637"/>
      <c r="BD45" s="637"/>
      <c r="BE45" s="637"/>
      <c r="BF45" s="637"/>
      <c r="BG45" s="637"/>
      <c r="BH45" s="637"/>
      <c r="BI45" s="637"/>
      <c r="BJ45" s="637"/>
      <c r="BK45" s="637"/>
      <c r="BL45" s="637"/>
      <c r="BM45" s="637"/>
      <c r="BN45" s="637"/>
      <c r="BO45" s="637"/>
      <c r="BP45" s="637"/>
      <c r="BQ45" s="637"/>
      <c r="BR45" s="637"/>
      <c r="BS45" s="637"/>
      <c r="BT45" s="637"/>
      <c r="BU45" s="637"/>
      <c r="BV45" s="637"/>
      <c r="BW45" s="637"/>
      <c r="BX45" s="637"/>
      <c r="BY45" s="637"/>
      <c r="BZ45" s="637"/>
      <c r="CA45" s="637"/>
      <c r="CB45" s="637"/>
      <c r="CC45" s="637"/>
      <c r="CD45" s="637"/>
      <c r="CE45" s="637"/>
      <c r="CF45" s="637"/>
      <c r="CG45" s="637"/>
      <c r="CH45" s="637"/>
      <c r="CI45" s="637"/>
      <c r="CJ45" s="637"/>
      <c r="CK45" s="637"/>
      <c r="CL45" s="637"/>
      <c r="CM45" s="637"/>
      <c r="CN45" s="637"/>
      <c r="CO45" s="637"/>
      <c r="CP45" s="637"/>
      <c r="CQ45" s="637"/>
      <c r="CR45" s="637"/>
      <c r="CS45" s="637"/>
      <c r="CT45" s="637"/>
      <c r="CU45" s="637"/>
      <c r="CV45" s="637"/>
      <c r="CW45" s="637"/>
      <c r="CX45" s="637"/>
      <c r="CY45" s="637"/>
      <c r="CZ45" s="637"/>
      <c r="DA45" s="637"/>
      <c r="DB45" s="637"/>
      <c r="DC45" s="637"/>
      <c r="DD45" s="637"/>
      <c r="DE45" s="637"/>
      <c r="DF45" s="637"/>
      <c r="DG45" s="637"/>
      <c r="DH45" s="637"/>
      <c r="DI45" s="637"/>
      <c r="DJ45" s="637"/>
      <c r="DK45" s="637"/>
      <c r="DL45" s="637"/>
      <c r="DM45" s="637"/>
      <c r="DN45" s="637"/>
      <c r="DO45" s="637"/>
      <c r="DP45" s="637"/>
      <c r="DQ45" s="637"/>
      <c r="DR45" s="637"/>
      <c r="DS45" s="637"/>
      <c r="DT45" s="637"/>
      <c r="DU45" s="637"/>
      <c r="DV45" s="637"/>
      <c r="DW45" s="637"/>
      <c r="DX45" s="637"/>
      <c r="DY45" s="637"/>
      <c r="DZ45" s="637"/>
      <c r="EA45" s="637"/>
      <c r="EB45" s="637"/>
      <c r="EC45" s="637"/>
      <c r="ED45" s="637"/>
      <c r="EE45" s="637"/>
      <c r="EF45" s="637"/>
      <c r="EG45" s="637"/>
      <c r="EH45" s="637"/>
      <c r="EI45" s="637"/>
      <c r="EJ45" s="637"/>
      <c r="EK45" s="637"/>
      <c r="EL45" s="637"/>
      <c r="EM45" s="637"/>
      <c r="EN45" s="637"/>
      <c r="EO45" s="637"/>
      <c r="EP45" s="637"/>
      <c r="EQ45" s="637"/>
      <c r="ER45" s="637"/>
      <c r="ES45" s="637"/>
      <c r="ET45" s="637"/>
      <c r="EU45" s="637"/>
      <c r="EV45" s="637"/>
      <c r="EW45" s="637"/>
      <c r="EX45" s="637"/>
      <c r="EY45" s="637"/>
      <c r="EZ45" s="637"/>
      <c r="FA45" s="637"/>
      <c r="FB45" s="637"/>
      <c r="FC45" s="637"/>
      <c r="FD45" s="637"/>
      <c r="FE45" s="637"/>
      <c r="FF45" s="637"/>
      <c r="FG45" s="637"/>
      <c r="FH45" s="637"/>
      <c r="FI45" s="637"/>
      <c r="FJ45" s="637"/>
      <c r="FK45" s="637"/>
      <c r="FL45" s="637"/>
      <c r="FM45" s="637"/>
      <c r="FN45" s="637"/>
      <c r="FO45" s="637"/>
      <c r="FP45" s="637"/>
      <c r="FQ45" s="637"/>
      <c r="FR45" s="637"/>
      <c r="FS45" s="637"/>
      <c r="FT45" s="637"/>
      <c r="FU45" s="637"/>
      <c r="FV45" s="637"/>
      <c r="FW45" s="637"/>
      <c r="FX45" s="637"/>
      <c r="FY45" s="637"/>
      <c r="FZ45" s="637"/>
      <c r="GA45" s="637"/>
      <c r="GB45" s="637"/>
      <c r="GC45" s="637"/>
      <c r="GD45" s="637"/>
      <c r="GE45" s="637"/>
      <c r="GF45" s="637"/>
      <c r="GG45" s="637"/>
      <c r="GH45" s="637"/>
      <c r="GI45" s="637"/>
      <c r="GJ45" s="637"/>
      <c r="GK45" s="637"/>
      <c r="GL45" s="637"/>
      <c r="GM45" s="637"/>
      <c r="GN45" s="637"/>
      <c r="GO45" s="637"/>
      <c r="GP45" s="637"/>
      <c r="GQ45" s="637"/>
      <c r="GR45" s="637"/>
      <c r="GS45" s="637"/>
      <c r="GT45" s="637"/>
      <c r="GU45" s="637"/>
      <c r="GV45" s="637"/>
      <c r="GW45" s="637"/>
      <c r="GX45" s="637"/>
      <c r="GY45" s="637"/>
      <c r="GZ45" s="637"/>
      <c r="HA45" s="637"/>
      <c r="HB45" s="637"/>
      <c r="HC45" s="637"/>
      <c r="HD45" s="637"/>
      <c r="HE45" s="637"/>
      <c r="HF45" s="637"/>
      <c r="HG45" s="637"/>
      <c r="HH45" s="637"/>
      <c r="HI45" s="637"/>
      <c r="HJ45" s="637"/>
      <c r="HK45" s="637"/>
      <c r="HL45" s="637"/>
      <c r="HM45" s="637"/>
      <c r="HN45" s="637"/>
      <c r="HO45" s="637"/>
      <c r="HP45" s="637"/>
      <c r="HQ45" s="637"/>
      <c r="HR45" s="637"/>
      <c r="HS45" s="637"/>
      <c r="HT45" s="637"/>
      <c r="HU45" s="637"/>
      <c r="HV45" s="637"/>
      <c r="HW45" s="637"/>
      <c r="HX45" s="637"/>
      <c r="HY45" s="637"/>
      <c r="HZ45" s="637"/>
      <c r="IA45" s="637"/>
      <c r="IB45" s="637"/>
      <c r="IC45" s="637"/>
      <c r="ID45" s="637"/>
      <c r="IE45" s="637"/>
      <c r="IF45" s="637"/>
      <c r="IG45" s="637"/>
      <c r="IH45" s="637"/>
      <c r="II45" s="637"/>
      <c r="IJ45" s="637"/>
      <c r="IK45" s="637"/>
      <c r="IL45" s="637"/>
      <c r="IM45" s="637"/>
      <c r="IN45" s="637"/>
      <c r="IO45" s="637"/>
      <c r="IP45" s="637"/>
      <c r="IQ45" s="637"/>
      <c r="IR45" s="637"/>
      <c r="IS45" s="637"/>
      <c r="IT45" s="637"/>
      <c r="IU45" s="637"/>
      <c r="IV45" s="637"/>
    </row>
    <row r="46" customFormat="false" ht="31.5" hidden="true" customHeight="false" outlineLevel="0" collapsed="false">
      <c r="A46" s="472" t="n">
        <v>27</v>
      </c>
      <c r="B46" s="496" t="s">
        <v>1169</v>
      </c>
      <c r="C46" s="1359" t="s">
        <v>1191</v>
      </c>
      <c r="D46" s="1320" t="s">
        <v>1192</v>
      </c>
      <c r="E46" s="1161"/>
      <c r="F46" s="1320" t="n">
        <v>0.88</v>
      </c>
      <c r="G46" s="515" t="n">
        <f aca="false">F46*$F$4</f>
        <v>2.1342376</v>
      </c>
      <c r="H46" s="1320" t="n">
        <v>0</v>
      </c>
      <c r="I46" s="1156" t="n">
        <f aca="false">H46*$F$5</f>
        <v>0</v>
      </c>
      <c r="J46" s="1359" t="s">
        <v>1170</v>
      </c>
      <c r="K46" s="1320" t="s">
        <v>199</v>
      </c>
      <c r="L46" s="1161" t="n">
        <v>1</v>
      </c>
      <c r="M46" s="505" t="n">
        <f aca="false">E46*L46</f>
        <v>0</v>
      </c>
      <c r="N46" s="1322" t="n">
        <v>40</v>
      </c>
      <c r="O46" s="515" t="n">
        <f aca="false">L46*N46*$F$6+G46+I46</f>
        <v>45.2679976</v>
      </c>
      <c r="P46" s="521" t="n">
        <f aca="false">E46*O46</f>
        <v>0</v>
      </c>
      <c r="Q46" s="637"/>
      <c r="R46" s="637"/>
      <c r="S46" s="637" t="n">
        <v>55</v>
      </c>
      <c r="T46" s="637" t="n">
        <f aca="false">+S46*0.85</f>
        <v>46.75</v>
      </c>
      <c r="U46" s="637"/>
      <c r="V46" s="637"/>
      <c r="W46" s="637"/>
      <c r="X46" s="637"/>
      <c r="Y46" s="637"/>
      <c r="Z46" s="637"/>
      <c r="AA46" s="637"/>
      <c r="AB46" s="637"/>
      <c r="AC46" s="637"/>
      <c r="AD46" s="637"/>
      <c r="AE46" s="637"/>
      <c r="AF46" s="637"/>
      <c r="AG46" s="637"/>
      <c r="AH46" s="637"/>
      <c r="AI46" s="637"/>
      <c r="AJ46" s="637"/>
      <c r="AK46" s="637"/>
      <c r="AL46" s="637"/>
      <c r="AM46" s="637"/>
      <c r="AN46" s="637"/>
      <c r="AO46" s="637"/>
      <c r="AP46" s="637"/>
      <c r="AQ46" s="637"/>
      <c r="AR46" s="637"/>
      <c r="AS46" s="637"/>
      <c r="AT46" s="637"/>
      <c r="AU46" s="637"/>
      <c r="AV46" s="637"/>
      <c r="AW46" s="637"/>
      <c r="AX46" s="637"/>
      <c r="AY46" s="637"/>
      <c r="AZ46" s="637"/>
      <c r="BA46" s="637"/>
      <c r="BB46" s="637"/>
      <c r="BC46" s="637"/>
      <c r="BD46" s="637"/>
      <c r="BE46" s="637"/>
      <c r="BF46" s="637"/>
      <c r="BG46" s="637"/>
      <c r="BH46" s="637"/>
      <c r="BI46" s="637"/>
      <c r="BJ46" s="637"/>
      <c r="BK46" s="637"/>
      <c r="BL46" s="637"/>
      <c r="BM46" s="637"/>
      <c r="BN46" s="637"/>
      <c r="BO46" s="637"/>
      <c r="BP46" s="637"/>
      <c r="BQ46" s="637"/>
      <c r="BR46" s="637"/>
      <c r="BS46" s="637"/>
      <c r="BT46" s="637"/>
      <c r="BU46" s="637"/>
      <c r="BV46" s="637"/>
      <c r="BW46" s="637"/>
      <c r="BX46" s="637"/>
      <c r="BY46" s="637"/>
      <c r="BZ46" s="637"/>
      <c r="CA46" s="637"/>
      <c r="CB46" s="637"/>
      <c r="CC46" s="637"/>
      <c r="CD46" s="637"/>
      <c r="CE46" s="637"/>
      <c r="CF46" s="637"/>
      <c r="CG46" s="637"/>
      <c r="CH46" s="637"/>
      <c r="CI46" s="637"/>
      <c r="CJ46" s="637"/>
      <c r="CK46" s="637"/>
      <c r="CL46" s="637"/>
      <c r="CM46" s="637"/>
      <c r="CN46" s="637"/>
      <c r="CO46" s="637"/>
      <c r="CP46" s="637"/>
      <c r="CQ46" s="637"/>
      <c r="CR46" s="637"/>
      <c r="CS46" s="637"/>
      <c r="CT46" s="637"/>
      <c r="CU46" s="637"/>
      <c r="CV46" s="637"/>
      <c r="CW46" s="637"/>
      <c r="CX46" s="637"/>
      <c r="CY46" s="637"/>
      <c r="CZ46" s="637"/>
      <c r="DA46" s="637"/>
      <c r="DB46" s="637"/>
      <c r="DC46" s="637"/>
      <c r="DD46" s="637"/>
      <c r="DE46" s="637"/>
      <c r="DF46" s="637"/>
      <c r="DG46" s="637"/>
      <c r="DH46" s="637"/>
      <c r="DI46" s="637"/>
      <c r="DJ46" s="637"/>
      <c r="DK46" s="637"/>
      <c r="DL46" s="637"/>
      <c r="DM46" s="637"/>
      <c r="DN46" s="637"/>
      <c r="DO46" s="637"/>
      <c r="DP46" s="637"/>
      <c r="DQ46" s="637"/>
      <c r="DR46" s="637"/>
      <c r="DS46" s="637"/>
      <c r="DT46" s="637"/>
      <c r="DU46" s="637"/>
      <c r="DV46" s="637"/>
      <c r="DW46" s="637"/>
      <c r="DX46" s="637"/>
      <c r="DY46" s="637"/>
      <c r="DZ46" s="637"/>
      <c r="EA46" s="637"/>
      <c r="EB46" s="637"/>
      <c r="EC46" s="637"/>
      <c r="ED46" s="637"/>
      <c r="EE46" s="637"/>
      <c r="EF46" s="637"/>
      <c r="EG46" s="637"/>
      <c r="EH46" s="637"/>
      <c r="EI46" s="637"/>
      <c r="EJ46" s="637"/>
      <c r="EK46" s="637"/>
      <c r="EL46" s="637"/>
      <c r="EM46" s="637"/>
      <c r="EN46" s="637"/>
      <c r="EO46" s="637"/>
      <c r="EP46" s="637"/>
      <c r="EQ46" s="637"/>
      <c r="ER46" s="637"/>
      <c r="ES46" s="637"/>
      <c r="ET46" s="637"/>
      <c r="EU46" s="637"/>
      <c r="EV46" s="637"/>
      <c r="EW46" s="637"/>
      <c r="EX46" s="637"/>
      <c r="EY46" s="637"/>
      <c r="EZ46" s="637"/>
      <c r="FA46" s="637"/>
      <c r="FB46" s="637"/>
      <c r="FC46" s="637"/>
      <c r="FD46" s="637"/>
      <c r="FE46" s="637"/>
      <c r="FF46" s="637"/>
      <c r="FG46" s="637"/>
      <c r="FH46" s="637"/>
      <c r="FI46" s="637"/>
      <c r="FJ46" s="637"/>
      <c r="FK46" s="637"/>
      <c r="FL46" s="637"/>
      <c r="FM46" s="637"/>
      <c r="FN46" s="637"/>
      <c r="FO46" s="637"/>
      <c r="FP46" s="637"/>
      <c r="FQ46" s="637"/>
      <c r="FR46" s="637"/>
      <c r="FS46" s="637"/>
      <c r="FT46" s="637"/>
      <c r="FU46" s="637"/>
      <c r="FV46" s="637"/>
      <c r="FW46" s="637"/>
      <c r="FX46" s="637"/>
      <c r="FY46" s="637"/>
      <c r="FZ46" s="637"/>
      <c r="GA46" s="637"/>
      <c r="GB46" s="637"/>
      <c r="GC46" s="637"/>
      <c r="GD46" s="637"/>
      <c r="GE46" s="637"/>
      <c r="GF46" s="637"/>
      <c r="GG46" s="637"/>
      <c r="GH46" s="637"/>
      <c r="GI46" s="637"/>
      <c r="GJ46" s="637"/>
      <c r="GK46" s="637"/>
      <c r="GL46" s="637"/>
      <c r="GM46" s="637"/>
      <c r="GN46" s="637"/>
      <c r="GO46" s="637"/>
      <c r="GP46" s="637"/>
      <c r="GQ46" s="637"/>
      <c r="GR46" s="637"/>
      <c r="GS46" s="637"/>
      <c r="GT46" s="637"/>
      <c r="GU46" s="637"/>
      <c r="GV46" s="637"/>
      <c r="GW46" s="637"/>
      <c r="GX46" s="637"/>
      <c r="GY46" s="637"/>
      <c r="GZ46" s="637"/>
      <c r="HA46" s="637"/>
      <c r="HB46" s="637"/>
      <c r="HC46" s="637"/>
      <c r="HD46" s="637"/>
      <c r="HE46" s="637"/>
      <c r="HF46" s="637"/>
      <c r="HG46" s="637"/>
      <c r="HH46" s="637"/>
      <c r="HI46" s="637"/>
      <c r="HJ46" s="637"/>
      <c r="HK46" s="637"/>
      <c r="HL46" s="637"/>
      <c r="HM46" s="637"/>
      <c r="HN46" s="637"/>
      <c r="HO46" s="637"/>
      <c r="HP46" s="637"/>
      <c r="HQ46" s="637"/>
      <c r="HR46" s="637"/>
      <c r="HS46" s="637"/>
      <c r="HT46" s="637"/>
      <c r="HU46" s="637"/>
      <c r="HV46" s="637"/>
      <c r="HW46" s="637"/>
      <c r="HX46" s="637"/>
      <c r="HY46" s="637"/>
      <c r="HZ46" s="637"/>
      <c r="IA46" s="637"/>
      <c r="IB46" s="637"/>
      <c r="IC46" s="637"/>
      <c r="ID46" s="637"/>
      <c r="IE46" s="637"/>
      <c r="IF46" s="637"/>
      <c r="IG46" s="637"/>
      <c r="IH46" s="637"/>
      <c r="II46" s="637"/>
      <c r="IJ46" s="637"/>
      <c r="IK46" s="637"/>
      <c r="IL46" s="637"/>
      <c r="IM46" s="637"/>
      <c r="IN46" s="637"/>
      <c r="IO46" s="637"/>
      <c r="IP46" s="637"/>
      <c r="IQ46" s="637"/>
      <c r="IR46" s="637"/>
      <c r="IS46" s="637"/>
      <c r="IT46" s="637"/>
      <c r="IU46" s="637"/>
      <c r="IV46" s="637"/>
    </row>
    <row r="47" customFormat="false" ht="12.75" hidden="false" customHeight="false" outlineLevel="0" collapsed="false">
      <c r="A47" s="472"/>
      <c r="B47" s="496"/>
      <c r="C47" s="1363" t="s">
        <v>1193</v>
      </c>
      <c r="D47" s="1320"/>
      <c r="E47" s="1161"/>
      <c r="F47" s="1320"/>
      <c r="G47" s="547"/>
      <c r="H47" s="1320"/>
      <c r="I47" s="1179"/>
      <c r="J47" s="1359"/>
      <c r="K47" s="1320"/>
      <c r="L47" s="1161"/>
      <c r="M47" s="505"/>
      <c r="N47" s="1322"/>
      <c r="O47" s="515"/>
      <c r="P47" s="521"/>
      <c r="Q47" s="637"/>
      <c r="R47" s="637"/>
      <c r="S47" s="637"/>
      <c r="T47" s="637"/>
      <c r="U47" s="637"/>
      <c r="V47" s="637"/>
      <c r="W47" s="637"/>
      <c r="X47" s="637"/>
      <c r="Y47" s="637"/>
      <c r="Z47" s="637"/>
      <c r="AA47" s="637"/>
      <c r="AB47" s="637"/>
      <c r="AC47" s="637"/>
      <c r="AD47" s="637"/>
      <c r="AE47" s="637"/>
      <c r="AF47" s="637"/>
      <c r="AG47" s="637"/>
      <c r="AH47" s="637"/>
      <c r="AI47" s="637"/>
      <c r="AJ47" s="637"/>
      <c r="AK47" s="637"/>
      <c r="AL47" s="637"/>
      <c r="AM47" s="637"/>
      <c r="AN47" s="637"/>
      <c r="AO47" s="637"/>
      <c r="AP47" s="637"/>
      <c r="AQ47" s="637"/>
      <c r="AR47" s="637"/>
      <c r="AS47" s="637"/>
      <c r="AT47" s="637"/>
      <c r="AU47" s="637"/>
      <c r="AV47" s="637"/>
      <c r="AW47" s="637"/>
      <c r="AX47" s="637"/>
      <c r="AY47" s="637"/>
      <c r="AZ47" s="637"/>
      <c r="BA47" s="637"/>
      <c r="BB47" s="637"/>
      <c r="BC47" s="637"/>
      <c r="BD47" s="637"/>
      <c r="BE47" s="637"/>
      <c r="BF47" s="637"/>
      <c r="BG47" s="637"/>
      <c r="BH47" s="637"/>
      <c r="BI47" s="637"/>
      <c r="BJ47" s="637"/>
      <c r="BK47" s="637"/>
      <c r="BL47" s="637"/>
      <c r="BM47" s="637"/>
      <c r="BN47" s="637"/>
      <c r="BO47" s="637"/>
      <c r="BP47" s="637"/>
      <c r="BQ47" s="637"/>
      <c r="BR47" s="637"/>
      <c r="BS47" s="637"/>
      <c r="BT47" s="637"/>
      <c r="BU47" s="637"/>
      <c r="BV47" s="637"/>
      <c r="BW47" s="637"/>
      <c r="BX47" s="637"/>
      <c r="BY47" s="637"/>
      <c r="BZ47" s="637"/>
      <c r="CA47" s="637"/>
      <c r="CB47" s="637"/>
      <c r="CC47" s="637"/>
      <c r="CD47" s="637"/>
      <c r="CE47" s="637"/>
      <c r="CF47" s="637"/>
      <c r="CG47" s="637"/>
      <c r="CH47" s="637"/>
      <c r="CI47" s="637"/>
      <c r="CJ47" s="637"/>
      <c r="CK47" s="637"/>
      <c r="CL47" s="637"/>
      <c r="CM47" s="637"/>
      <c r="CN47" s="637"/>
      <c r="CO47" s="637"/>
      <c r="CP47" s="637"/>
      <c r="CQ47" s="637"/>
      <c r="CR47" s="637"/>
      <c r="CS47" s="637"/>
      <c r="CT47" s="637"/>
      <c r="CU47" s="637"/>
      <c r="CV47" s="637"/>
      <c r="CW47" s="637"/>
      <c r="CX47" s="637"/>
      <c r="CY47" s="637"/>
      <c r="CZ47" s="637"/>
      <c r="DA47" s="637"/>
      <c r="DB47" s="637"/>
      <c r="DC47" s="637"/>
      <c r="DD47" s="637"/>
      <c r="DE47" s="637"/>
      <c r="DF47" s="637"/>
      <c r="DG47" s="637"/>
      <c r="DH47" s="637"/>
      <c r="DI47" s="637"/>
      <c r="DJ47" s="637"/>
      <c r="DK47" s="637"/>
      <c r="DL47" s="637"/>
      <c r="DM47" s="637"/>
      <c r="DN47" s="637"/>
      <c r="DO47" s="637"/>
      <c r="DP47" s="637"/>
      <c r="DQ47" s="637"/>
      <c r="DR47" s="637"/>
      <c r="DS47" s="637"/>
      <c r="DT47" s="637"/>
      <c r="DU47" s="637"/>
      <c r="DV47" s="637"/>
      <c r="DW47" s="637"/>
      <c r="DX47" s="637"/>
      <c r="DY47" s="637"/>
      <c r="DZ47" s="637"/>
      <c r="EA47" s="637"/>
      <c r="EB47" s="637"/>
      <c r="EC47" s="637"/>
      <c r="ED47" s="637"/>
      <c r="EE47" s="637"/>
      <c r="EF47" s="637"/>
      <c r="EG47" s="637"/>
      <c r="EH47" s="637"/>
      <c r="EI47" s="637"/>
      <c r="EJ47" s="637"/>
      <c r="EK47" s="637"/>
      <c r="EL47" s="637"/>
      <c r="EM47" s="637"/>
      <c r="EN47" s="637"/>
      <c r="EO47" s="637"/>
      <c r="EP47" s="637"/>
      <c r="EQ47" s="637"/>
      <c r="ER47" s="637"/>
      <c r="ES47" s="637"/>
      <c r="ET47" s="637"/>
      <c r="EU47" s="637"/>
      <c r="EV47" s="637"/>
      <c r="EW47" s="637"/>
      <c r="EX47" s="637"/>
      <c r="EY47" s="637"/>
      <c r="EZ47" s="637"/>
      <c r="FA47" s="637"/>
      <c r="FB47" s="637"/>
      <c r="FC47" s="637"/>
      <c r="FD47" s="637"/>
      <c r="FE47" s="637"/>
      <c r="FF47" s="637"/>
      <c r="FG47" s="637"/>
      <c r="FH47" s="637"/>
      <c r="FI47" s="637"/>
      <c r="FJ47" s="637"/>
      <c r="FK47" s="637"/>
      <c r="FL47" s="637"/>
      <c r="FM47" s="637"/>
      <c r="FN47" s="637"/>
      <c r="FO47" s="637"/>
      <c r="FP47" s="637"/>
      <c r="FQ47" s="637"/>
      <c r="FR47" s="637"/>
      <c r="FS47" s="637"/>
      <c r="FT47" s="637"/>
      <c r="FU47" s="637"/>
      <c r="FV47" s="637"/>
      <c r="FW47" s="637"/>
      <c r="FX47" s="637"/>
      <c r="FY47" s="637"/>
      <c r="FZ47" s="637"/>
      <c r="GA47" s="637"/>
      <c r="GB47" s="637"/>
      <c r="GC47" s="637"/>
      <c r="GD47" s="637"/>
      <c r="GE47" s="637"/>
      <c r="GF47" s="637"/>
      <c r="GG47" s="637"/>
      <c r="GH47" s="637"/>
      <c r="GI47" s="637"/>
      <c r="GJ47" s="637"/>
      <c r="GK47" s="637"/>
      <c r="GL47" s="637"/>
      <c r="GM47" s="637"/>
      <c r="GN47" s="637"/>
      <c r="GO47" s="637"/>
      <c r="GP47" s="637"/>
      <c r="GQ47" s="637"/>
      <c r="GR47" s="637"/>
      <c r="GS47" s="637"/>
      <c r="GT47" s="637"/>
      <c r="GU47" s="637"/>
      <c r="GV47" s="637"/>
      <c r="GW47" s="637"/>
      <c r="GX47" s="637"/>
      <c r="GY47" s="637"/>
      <c r="GZ47" s="637"/>
      <c r="HA47" s="637"/>
      <c r="HB47" s="637"/>
      <c r="HC47" s="637"/>
      <c r="HD47" s="637"/>
      <c r="HE47" s="637"/>
      <c r="HF47" s="637"/>
      <c r="HG47" s="637"/>
      <c r="HH47" s="637"/>
      <c r="HI47" s="637"/>
      <c r="HJ47" s="637"/>
      <c r="HK47" s="637"/>
      <c r="HL47" s="637"/>
      <c r="HM47" s="637"/>
      <c r="HN47" s="637"/>
      <c r="HO47" s="637"/>
      <c r="HP47" s="637"/>
      <c r="HQ47" s="637"/>
      <c r="HR47" s="637"/>
      <c r="HS47" s="637"/>
      <c r="HT47" s="637"/>
      <c r="HU47" s="637"/>
      <c r="HV47" s="637"/>
      <c r="HW47" s="637"/>
      <c r="HX47" s="637"/>
      <c r="HY47" s="637"/>
      <c r="HZ47" s="637"/>
      <c r="IA47" s="637"/>
      <c r="IB47" s="637"/>
      <c r="IC47" s="637"/>
      <c r="ID47" s="637"/>
      <c r="IE47" s="637"/>
      <c r="IF47" s="637"/>
      <c r="IG47" s="637"/>
      <c r="IH47" s="637"/>
      <c r="II47" s="637"/>
      <c r="IJ47" s="637"/>
      <c r="IK47" s="637"/>
      <c r="IL47" s="637"/>
      <c r="IM47" s="637"/>
      <c r="IN47" s="637"/>
      <c r="IO47" s="637"/>
      <c r="IP47" s="637"/>
      <c r="IQ47" s="637"/>
      <c r="IR47" s="637"/>
      <c r="IS47" s="637"/>
      <c r="IT47" s="637"/>
      <c r="IU47" s="637"/>
      <c r="IV47" s="637"/>
    </row>
    <row r="48" s="1327" customFormat="true" ht="31.5" hidden="false" customHeight="false" outlineLevel="0" collapsed="false">
      <c r="A48" s="747" t="n">
        <v>1</v>
      </c>
      <c r="B48" s="1323" t="s">
        <v>1152</v>
      </c>
      <c r="C48" s="1324" t="s">
        <v>1194</v>
      </c>
      <c r="D48" s="1325" t="s">
        <v>199</v>
      </c>
      <c r="E48" s="533" t="n">
        <v>1</v>
      </c>
      <c r="F48" s="1325" t="n">
        <v>19.52</v>
      </c>
      <c r="G48" s="755" t="n">
        <f aca="false">F48*$F$4</f>
        <v>47.3412704</v>
      </c>
      <c r="H48" s="1325" t="n">
        <v>0</v>
      </c>
      <c r="I48" s="756" t="n">
        <f aca="false">H48*$F$5</f>
        <v>0</v>
      </c>
      <c r="J48" s="1324" t="s">
        <v>1194</v>
      </c>
      <c r="K48" s="1325" t="s">
        <v>199</v>
      </c>
      <c r="L48" s="533" t="n">
        <v>1</v>
      </c>
      <c r="M48" s="748" t="n">
        <f aca="false">E48*L48</f>
        <v>1</v>
      </c>
      <c r="N48" s="1326" t="n">
        <v>110</v>
      </c>
      <c r="O48" s="533" t="n">
        <f aca="false">L48*N48*$F$6+G48+I48</f>
        <v>165.9591104</v>
      </c>
      <c r="P48" s="531" t="n">
        <f aca="false">E48*O48</f>
        <v>165.9591104</v>
      </c>
      <c r="Q48" s="761"/>
      <c r="R48" s="761"/>
      <c r="S48" s="761" t="n">
        <v>1</v>
      </c>
      <c r="T48" s="761"/>
      <c r="U48" s="761"/>
      <c r="V48" s="761"/>
      <c r="W48" s="761"/>
      <c r="X48" s="761" t="n">
        <v>1</v>
      </c>
      <c r="Y48" s="761"/>
      <c r="Z48" s="761"/>
      <c r="AA48" s="761"/>
      <c r="AB48" s="761"/>
      <c r="AC48" s="761"/>
      <c r="AD48" s="761"/>
      <c r="AE48" s="761"/>
      <c r="AF48" s="761"/>
      <c r="AG48" s="761"/>
      <c r="AH48" s="761"/>
      <c r="AI48" s="761"/>
      <c r="AJ48" s="761"/>
      <c r="AK48" s="761"/>
      <c r="AL48" s="761"/>
      <c r="AM48" s="761"/>
      <c r="AN48" s="761"/>
      <c r="AO48" s="761"/>
      <c r="AP48" s="761"/>
      <c r="AQ48" s="761"/>
      <c r="AR48" s="761"/>
      <c r="AS48" s="761"/>
      <c r="AT48" s="761"/>
      <c r="AU48" s="761"/>
      <c r="AV48" s="761"/>
      <c r="AW48" s="761"/>
      <c r="AX48" s="761"/>
      <c r="AY48" s="761"/>
      <c r="AZ48" s="761"/>
      <c r="BA48" s="761"/>
      <c r="BB48" s="761"/>
      <c r="BC48" s="761"/>
      <c r="BD48" s="761"/>
      <c r="BE48" s="761"/>
      <c r="BF48" s="761"/>
      <c r="BG48" s="761"/>
      <c r="BH48" s="761"/>
      <c r="BI48" s="761"/>
      <c r="BJ48" s="761"/>
      <c r="BK48" s="761"/>
      <c r="BL48" s="761"/>
      <c r="BM48" s="761"/>
      <c r="BN48" s="761"/>
      <c r="BO48" s="761"/>
      <c r="BP48" s="761"/>
      <c r="BQ48" s="761"/>
      <c r="BR48" s="761"/>
      <c r="BS48" s="761"/>
      <c r="BT48" s="761"/>
      <c r="BU48" s="761"/>
      <c r="BV48" s="761"/>
      <c r="BW48" s="761"/>
      <c r="BX48" s="761"/>
      <c r="BY48" s="761"/>
      <c r="BZ48" s="761"/>
      <c r="CA48" s="761"/>
      <c r="CB48" s="761"/>
      <c r="CC48" s="761"/>
      <c r="CD48" s="761"/>
      <c r="CE48" s="761"/>
      <c r="CF48" s="761"/>
      <c r="CG48" s="761"/>
      <c r="CH48" s="761"/>
      <c r="CI48" s="761"/>
      <c r="CJ48" s="761"/>
      <c r="CK48" s="761"/>
      <c r="CL48" s="761"/>
      <c r="CM48" s="761"/>
      <c r="CN48" s="761"/>
      <c r="CO48" s="761"/>
      <c r="CP48" s="761"/>
      <c r="CQ48" s="761"/>
      <c r="CR48" s="761"/>
      <c r="CS48" s="761"/>
      <c r="CT48" s="761"/>
      <c r="CU48" s="761"/>
      <c r="CV48" s="761"/>
      <c r="CW48" s="761"/>
      <c r="CX48" s="761"/>
      <c r="CY48" s="761"/>
      <c r="CZ48" s="761"/>
      <c r="DA48" s="761"/>
      <c r="DB48" s="761"/>
      <c r="DC48" s="761"/>
      <c r="DD48" s="761"/>
      <c r="DE48" s="761"/>
      <c r="DF48" s="761"/>
      <c r="DG48" s="761"/>
      <c r="DH48" s="761"/>
      <c r="DI48" s="761"/>
      <c r="DJ48" s="761"/>
      <c r="DK48" s="761"/>
      <c r="DL48" s="761"/>
      <c r="DM48" s="761"/>
      <c r="DN48" s="761"/>
      <c r="DO48" s="761"/>
      <c r="DP48" s="761"/>
      <c r="DQ48" s="761"/>
      <c r="DR48" s="761"/>
      <c r="DS48" s="761"/>
      <c r="DT48" s="761"/>
      <c r="DU48" s="761"/>
      <c r="DV48" s="761"/>
      <c r="DW48" s="761"/>
      <c r="DX48" s="761"/>
      <c r="DY48" s="761"/>
      <c r="DZ48" s="761"/>
      <c r="EA48" s="761"/>
      <c r="EB48" s="761"/>
      <c r="EC48" s="761"/>
      <c r="ED48" s="761"/>
      <c r="EE48" s="761"/>
      <c r="EF48" s="761"/>
      <c r="EG48" s="761"/>
      <c r="EH48" s="761"/>
      <c r="EI48" s="761"/>
      <c r="EJ48" s="761"/>
      <c r="EK48" s="761"/>
      <c r="EL48" s="761"/>
      <c r="EM48" s="761"/>
      <c r="EN48" s="761"/>
      <c r="EO48" s="761"/>
      <c r="EP48" s="761"/>
      <c r="EQ48" s="761"/>
      <c r="ER48" s="761"/>
      <c r="ES48" s="761"/>
      <c r="ET48" s="761"/>
      <c r="EU48" s="761"/>
      <c r="EV48" s="761"/>
      <c r="EW48" s="761"/>
      <c r="EX48" s="761"/>
      <c r="EY48" s="761"/>
      <c r="EZ48" s="761"/>
      <c r="FA48" s="761"/>
      <c r="FB48" s="761"/>
      <c r="FC48" s="761"/>
      <c r="FD48" s="761"/>
      <c r="FE48" s="761"/>
      <c r="FF48" s="761"/>
      <c r="FG48" s="761"/>
      <c r="FH48" s="761"/>
      <c r="FI48" s="761"/>
      <c r="FJ48" s="761"/>
      <c r="FK48" s="761"/>
      <c r="FL48" s="761"/>
      <c r="FM48" s="761"/>
      <c r="FN48" s="761"/>
      <c r="FO48" s="761"/>
      <c r="FP48" s="761"/>
      <c r="FQ48" s="761"/>
      <c r="FR48" s="761"/>
      <c r="FS48" s="761"/>
      <c r="FT48" s="761"/>
      <c r="FU48" s="761"/>
      <c r="FV48" s="761"/>
      <c r="FW48" s="761"/>
      <c r="FX48" s="761"/>
      <c r="FY48" s="761"/>
      <c r="FZ48" s="761"/>
      <c r="GA48" s="761"/>
      <c r="GB48" s="761"/>
      <c r="GC48" s="761"/>
      <c r="GD48" s="761"/>
      <c r="GE48" s="761"/>
      <c r="GF48" s="761"/>
      <c r="GG48" s="761"/>
      <c r="GH48" s="761"/>
      <c r="GI48" s="761"/>
      <c r="GJ48" s="761"/>
      <c r="GK48" s="761"/>
      <c r="GL48" s="761"/>
      <c r="GM48" s="761"/>
      <c r="GN48" s="761"/>
      <c r="GO48" s="761"/>
      <c r="GP48" s="761"/>
      <c r="GQ48" s="761"/>
      <c r="GR48" s="761"/>
      <c r="GS48" s="761"/>
      <c r="GT48" s="761"/>
      <c r="GU48" s="761"/>
      <c r="GV48" s="761"/>
      <c r="GW48" s="761"/>
      <c r="GX48" s="761"/>
      <c r="GY48" s="761"/>
      <c r="GZ48" s="761"/>
      <c r="HA48" s="761"/>
      <c r="HB48" s="761"/>
      <c r="HC48" s="761"/>
      <c r="HD48" s="761"/>
      <c r="HE48" s="761"/>
      <c r="HF48" s="761"/>
      <c r="HG48" s="761"/>
      <c r="HH48" s="761"/>
      <c r="HI48" s="761"/>
      <c r="HJ48" s="761"/>
      <c r="HK48" s="761"/>
      <c r="HL48" s="761"/>
      <c r="HM48" s="761"/>
      <c r="HN48" s="761"/>
      <c r="HO48" s="761"/>
      <c r="HP48" s="761"/>
      <c r="HQ48" s="761"/>
      <c r="HR48" s="761"/>
      <c r="HS48" s="761"/>
      <c r="HT48" s="761"/>
      <c r="HU48" s="761"/>
      <c r="HV48" s="761"/>
      <c r="HW48" s="761"/>
      <c r="HX48" s="761"/>
      <c r="HY48" s="761"/>
      <c r="HZ48" s="761"/>
      <c r="IA48" s="761"/>
      <c r="IB48" s="761"/>
      <c r="IC48" s="761"/>
      <c r="ID48" s="761"/>
      <c r="IE48" s="761"/>
      <c r="IF48" s="761"/>
      <c r="IG48" s="761"/>
      <c r="IH48" s="761"/>
      <c r="II48" s="761"/>
      <c r="IJ48" s="761"/>
      <c r="IK48" s="761"/>
      <c r="IL48" s="761"/>
      <c r="IM48" s="761"/>
      <c r="IN48" s="761"/>
      <c r="IO48" s="761"/>
      <c r="IP48" s="761"/>
      <c r="IQ48" s="761"/>
      <c r="IR48" s="761"/>
      <c r="IS48" s="761"/>
      <c r="IT48" s="761"/>
      <c r="IU48" s="761"/>
      <c r="IV48" s="761"/>
    </row>
    <row r="49" s="1327" customFormat="true" ht="12.75" hidden="false" customHeight="false" outlineLevel="0" collapsed="false">
      <c r="A49" s="747" t="n">
        <v>2</v>
      </c>
      <c r="B49" s="1328"/>
      <c r="C49" s="1329" t="s">
        <v>1195</v>
      </c>
      <c r="D49" s="747" t="s">
        <v>199</v>
      </c>
      <c r="E49" s="533" t="n">
        <v>1</v>
      </c>
      <c r="F49" s="748" t="n">
        <v>0</v>
      </c>
      <c r="G49" s="755" t="n">
        <f aca="false">F49*$F$4</f>
        <v>0</v>
      </c>
      <c r="H49" s="748" t="n">
        <v>0</v>
      </c>
      <c r="I49" s="756" t="n">
        <f aca="false">H49*$F$5</f>
        <v>0</v>
      </c>
      <c r="J49" s="1329" t="s">
        <v>1195</v>
      </c>
      <c r="K49" s="747" t="s">
        <v>199</v>
      </c>
      <c r="L49" s="1330" t="n">
        <v>1</v>
      </c>
      <c r="M49" s="1331" t="n">
        <f aca="false">E49*L49</f>
        <v>1</v>
      </c>
      <c r="N49" s="749" t="n">
        <v>61.25</v>
      </c>
      <c r="O49" s="533" t="n">
        <f aca="false">L49*N49*$D$6+G49+I49</f>
        <v>69.3509985</v>
      </c>
      <c r="P49" s="1330" t="n">
        <f aca="false">E49*O49</f>
        <v>69.3509985</v>
      </c>
      <c r="Q49" s="761"/>
      <c r="R49" s="761"/>
      <c r="S49" s="761"/>
      <c r="T49" s="761"/>
      <c r="U49" s="761"/>
      <c r="V49" s="761"/>
      <c r="W49" s="761"/>
      <c r="X49" s="761" t="n">
        <v>1</v>
      </c>
      <c r="Y49" s="761"/>
      <c r="Z49" s="761"/>
      <c r="AA49" s="761"/>
      <c r="AB49" s="761"/>
      <c r="AC49" s="761"/>
      <c r="AD49" s="761"/>
      <c r="AE49" s="761"/>
      <c r="AF49" s="761"/>
      <c r="AG49" s="761"/>
      <c r="AH49" s="761"/>
      <c r="AI49" s="761"/>
      <c r="AJ49" s="761"/>
      <c r="AK49" s="761"/>
      <c r="AL49" s="761"/>
      <c r="AM49" s="761"/>
      <c r="AN49" s="761"/>
      <c r="AO49" s="761"/>
      <c r="AP49" s="761"/>
      <c r="AQ49" s="761"/>
      <c r="AR49" s="761"/>
      <c r="AS49" s="761"/>
      <c r="AT49" s="761"/>
      <c r="AU49" s="761"/>
      <c r="AV49" s="761"/>
      <c r="AW49" s="761"/>
      <c r="AX49" s="761"/>
      <c r="AY49" s="761"/>
      <c r="AZ49" s="761"/>
      <c r="BA49" s="761"/>
      <c r="BB49" s="761"/>
      <c r="BC49" s="761"/>
      <c r="BD49" s="761"/>
      <c r="BE49" s="761"/>
      <c r="BF49" s="761"/>
      <c r="BG49" s="761"/>
      <c r="BH49" s="761"/>
      <c r="BI49" s="761"/>
      <c r="BJ49" s="761"/>
      <c r="BK49" s="761"/>
      <c r="BL49" s="761"/>
      <c r="BM49" s="761"/>
      <c r="BN49" s="761"/>
      <c r="BO49" s="761"/>
      <c r="BP49" s="761"/>
      <c r="BQ49" s="761"/>
      <c r="BR49" s="761"/>
      <c r="BS49" s="761"/>
      <c r="BT49" s="761"/>
      <c r="BU49" s="761"/>
      <c r="BV49" s="761"/>
      <c r="BW49" s="761"/>
      <c r="BX49" s="761"/>
      <c r="BY49" s="761"/>
      <c r="BZ49" s="761"/>
      <c r="CA49" s="761"/>
      <c r="CB49" s="761"/>
      <c r="CC49" s="761"/>
      <c r="CD49" s="761"/>
      <c r="CE49" s="761"/>
      <c r="CF49" s="761"/>
      <c r="CG49" s="761"/>
      <c r="CH49" s="761"/>
      <c r="CI49" s="761"/>
      <c r="CJ49" s="761"/>
      <c r="CK49" s="761"/>
      <c r="CL49" s="761"/>
      <c r="CM49" s="761"/>
      <c r="CN49" s="761"/>
      <c r="CO49" s="761"/>
      <c r="CP49" s="761"/>
      <c r="CQ49" s="761"/>
      <c r="CR49" s="761"/>
      <c r="CS49" s="761"/>
      <c r="CT49" s="761"/>
      <c r="CU49" s="761"/>
      <c r="CV49" s="761"/>
      <c r="CW49" s="761"/>
      <c r="CX49" s="761"/>
      <c r="CY49" s="761"/>
      <c r="CZ49" s="761"/>
      <c r="DA49" s="761"/>
      <c r="DB49" s="761"/>
      <c r="DC49" s="761"/>
      <c r="DD49" s="761"/>
      <c r="DE49" s="761"/>
      <c r="DF49" s="761"/>
      <c r="DG49" s="761"/>
      <c r="DH49" s="761"/>
      <c r="DI49" s="761"/>
      <c r="DJ49" s="761"/>
      <c r="DK49" s="761"/>
      <c r="DL49" s="761"/>
      <c r="DM49" s="761"/>
      <c r="DN49" s="761"/>
      <c r="DO49" s="761"/>
      <c r="DP49" s="761"/>
      <c r="DQ49" s="761"/>
      <c r="DR49" s="761"/>
      <c r="DS49" s="761"/>
      <c r="DT49" s="761"/>
      <c r="DU49" s="761"/>
      <c r="DV49" s="761"/>
      <c r="DW49" s="761"/>
      <c r="DX49" s="761"/>
      <c r="DY49" s="761"/>
      <c r="DZ49" s="761"/>
      <c r="EA49" s="761"/>
      <c r="EB49" s="761"/>
      <c r="EC49" s="761"/>
      <c r="ED49" s="761"/>
      <c r="EE49" s="761"/>
      <c r="EF49" s="761"/>
      <c r="EG49" s="761"/>
      <c r="EH49" s="761"/>
      <c r="EI49" s="761"/>
      <c r="EJ49" s="761"/>
      <c r="EK49" s="761"/>
      <c r="EL49" s="761"/>
      <c r="EM49" s="761"/>
      <c r="EN49" s="761"/>
      <c r="EO49" s="761"/>
      <c r="EP49" s="761"/>
      <c r="EQ49" s="761"/>
      <c r="ER49" s="761"/>
      <c r="ES49" s="761"/>
      <c r="ET49" s="761"/>
      <c r="EU49" s="761"/>
      <c r="EV49" s="761"/>
      <c r="EW49" s="761"/>
      <c r="EX49" s="761"/>
      <c r="EY49" s="761"/>
      <c r="EZ49" s="761"/>
      <c r="FA49" s="761"/>
      <c r="FB49" s="761"/>
      <c r="FC49" s="761"/>
      <c r="FD49" s="761"/>
      <c r="FE49" s="761"/>
      <c r="FF49" s="761"/>
      <c r="FG49" s="761"/>
      <c r="FH49" s="761"/>
      <c r="FI49" s="761"/>
      <c r="FJ49" s="761"/>
      <c r="FK49" s="761"/>
      <c r="FL49" s="761"/>
      <c r="FM49" s="761"/>
      <c r="FN49" s="761"/>
      <c r="FO49" s="761"/>
      <c r="FP49" s="761"/>
      <c r="FQ49" s="761"/>
      <c r="FR49" s="761"/>
      <c r="FS49" s="761"/>
      <c r="FT49" s="761"/>
      <c r="FU49" s="761"/>
      <c r="FV49" s="761"/>
      <c r="FW49" s="761"/>
      <c r="FX49" s="761"/>
      <c r="FY49" s="761"/>
      <c r="FZ49" s="761"/>
      <c r="GA49" s="761"/>
      <c r="GB49" s="761"/>
      <c r="GC49" s="761"/>
      <c r="GD49" s="761"/>
      <c r="GE49" s="761"/>
      <c r="GF49" s="761"/>
      <c r="GG49" s="761"/>
      <c r="GH49" s="761"/>
      <c r="GI49" s="761"/>
      <c r="GJ49" s="761"/>
      <c r="GK49" s="761"/>
      <c r="GL49" s="761"/>
      <c r="GM49" s="761"/>
      <c r="GN49" s="761"/>
      <c r="GO49" s="761"/>
      <c r="GP49" s="761"/>
      <c r="GQ49" s="761"/>
      <c r="GR49" s="761"/>
      <c r="GS49" s="761"/>
      <c r="GT49" s="761"/>
      <c r="GU49" s="761"/>
      <c r="GV49" s="761"/>
      <c r="GW49" s="761"/>
      <c r="GX49" s="761"/>
      <c r="GY49" s="761"/>
      <c r="GZ49" s="761"/>
      <c r="HA49" s="761"/>
      <c r="HB49" s="761"/>
      <c r="HC49" s="761"/>
      <c r="HD49" s="761"/>
      <c r="HE49" s="761"/>
      <c r="HF49" s="761"/>
      <c r="HG49" s="761"/>
      <c r="HH49" s="761"/>
      <c r="HI49" s="761"/>
      <c r="HJ49" s="761"/>
      <c r="HK49" s="761"/>
      <c r="HL49" s="761"/>
      <c r="HM49" s="761"/>
      <c r="HN49" s="761"/>
      <c r="HO49" s="761"/>
      <c r="HP49" s="761"/>
      <c r="HQ49" s="761"/>
      <c r="HR49" s="761"/>
      <c r="HS49" s="761"/>
      <c r="HT49" s="761"/>
      <c r="HU49" s="761"/>
      <c r="HV49" s="761"/>
      <c r="HW49" s="761"/>
      <c r="HX49" s="761"/>
      <c r="HY49" s="761"/>
      <c r="HZ49" s="761"/>
      <c r="IA49" s="761"/>
      <c r="IB49" s="761"/>
      <c r="IC49" s="761"/>
      <c r="ID49" s="761"/>
      <c r="IE49" s="761"/>
      <c r="IF49" s="761"/>
      <c r="IG49" s="761"/>
      <c r="IH49" s="761"/>
      <c r="II49" s="761"/>
      <c r="IJ49" s="761"/>
      <c r="IK49" s="761"/>
      <c r="IL49" s="761"/>
      <c r="IM49" s="761"/>
      <c r="IN49" s="761"/>
      <c r="IO49" s="761"/>
      <c r="IP49" s="761"/>
      <c r="IQ49" s="761"/>
      <c r="IR49" s="761"/>
      <c r="IS49" s="761"/>
      <c r="IT49" s="761"/>
      <c r="IU49" s="761"/>
      <c r="IV49" s="761"/>
    </row>
    <row r="50" s="1327" customFormat="true" ht="21" hidden="false" customHeight="false" outlineLevel="0" collapsed="false">
      <c r="A50" s="747" t="n">
        <v>3</v>
      </c>
      <c r="B50" s="1328"/>
      <c r="C50" s="1329" t="s">
        <v>1196</v>
      </c>
      <c r="D50" s="747" t="s">
        <v>199</v>
      </c>
      <c r="E50" s="533" t="n">
        <v>1</v>
      </c>
      <c r="F50" s="748" t="n">
        <v>0</v>
      </c>
      <c r="G50" s="755" t="n">
        <f aca="false">F50*$F$4</f>
        <v>0</v>
      </c>
      <c r="H50" s="748" t="n">
        <v>0</v>
      </c>
      <c r="I50" s="756" t="n">
        <f aca="false">H50*$F$5</f>
        <v>0</v>
      </c>
      <c r="J50" s="1329" t="s">
        <v>1196</v>
      </c>
      <c r="K50" s="747" t="s">
        <v>199</v>
      </c>
      <c r="L50" s="1330" t="n">
        <v>1</v>
      </c>
      <c r="M50" s="1331" t="n">
        <f aca="false">E50*L50</f>
        <v>1</v>
      </c>
      <c r="N50" s="1330" t="n">
        <v>143</v>
      </c>
      <c r="O50" s="533" t="n">
        <f aca="false">L50*N50*$D$6+G50+I50</f>
        <v>161.9133516</v>
      </c>
      <c r="P50" s="1330" t="n">
        <f aca="false">E50*O50</f>
        <v>161.9133516</v>
      </c>
      <c r="Q50" s="761"/>
      <c r="R50" s="761"/>
      <c r="S50" s="761"/>
      <c r="T50" s="761"/>
      <c r="U50" s="761"/>
      <c r="V50" s="761"/>
      <c r="W50" s="761"/>
      <c r="X50" s="761" t="n">
        <v>1</v>
      </c>
      <c r="Y50" s="761"/>
      <c r="Z50" s="761"/>
      <c r="AA50" s="761"/>
      <c r="AB50" s="761"/>
      <c r="AC50" s="761"/>
      <c r="AD50" s="761"/>
      <c r="AE50" s="761"/>
      <c r="AF50" s="761"/>
      <c r="AG50" s="761"/>
      <c r="AH50" s="761"/>
      <c r="AI50" s="761"/>
      <c r="AJ50" s="761"/>
      <c r="AK50" s="761"/>
      <c r="AL50" s="761"/>
      <c r="AM50" s="761"/>
      <c r="AN50" s="761"/>
      <c r="AO50" s="761"/>
      <c r="AP50" s="761"/>
      <c r="AQ50" s="761"/>
      <c r="AR50" s="761"/>
      <c r="AS50" s="761"/>
      <c r="AT50" s="761"/>
      <c r="AU50" s="761"/>
      <c r="AV50" s="761"/>
      <c r="AW50" s="761"/>
      <c r="AX50" s="761"/>
      <c r="AY50" s="761"/>
      <c r="AZ50" s="761"/>
      <c r="BA50" s="761"/>
      <c r="BB50" s="761"/>
      <c r="BC50" s="761"/>
      <c r="BD50" s="761"/>
      <c r="BE50" s="761"/>
      <c r="BF50" s="761"/>
      <c r="BG50" s="761"/>
      <c r="BH50" s="761"/>
      <c r="BI50" s="761"/>
      <c r="BJ50" s="761"/>
      <c r="BK50" s="761"/>
      <c r="BL50" s="761"/>
      <c r="BM50" s="761"/>
      <c r="BN50" s="761"/>
      <c r="BO50" s="761"/>
      <c r="BP50" s="761"/>
      <c r="BQ50" s="761"/>
      <c r="BR50" s="761"/>
      <c r="BS50" s="761"/>
      <c r="BT50" s="761"/>
      <c r="BU50" s="761"/>
      <c r="BV50" s="761"/>
      <c r="BW50" s="761"/>
      <c r="BX50" s="761"/>
      <c r="BY50" s="761"/>
      <c r="BZ50" s="761"/>
      <c r="CA50" s="761"/>
      <c r="CB50" s="761"/>
      <c r="CC50" s="761"/>
      <c r="CD50" s="761"/>
      <c r="CE50" s="761"/>
      <c r="CF50" s="761"/>
      <c r="CG50" s="761"/>
      <c r="CH50" s="761"/>
      <c r="CI50" s="761"/>
      <c r="CJ50" s="761"/>
      <c r="CK50" s="761"/>
      <c r="CL50" s="761"/>
      <c r="CM50" s="761"/>
      <c r="CN50" s="761"/>
      <c r="CO50" s="761"/>
      <c r="CP50" s="761"/>
      <c r="CQ50" s="761"/>
      <c r="CR50" s="761"/>
      <c r="CS50" s="761"/>
      <c r="CT50" s="761"/>
      <c r="CU50" s="761"/>
      <c r="CV50" s="761"/>
      <c r="CW50" s="761"/>
      <c r="CX50" s="761"/>
      <c r="CY50" s="761"/>
      <c r="CZ50" s="761"/>
      <c r="DA50" s="761"/>
      <c r="DB50" s="761"/>
      <c r="DC50" s="761"/>
      <c r="DD50" s="761"/>
      <c r="DE50" s="761"/>
      <c r="DF50" s="761"/>
      <c r="DG50" s="761"/>
      <c r="DH50" s="761"/>
      <c r="DI50" s="761"/>
      <c r="DJ50" s="761"/>
      <c r="DK50" s="761"/>
      <c r="DL50" s="761"/>
      <c r="DM50" s="761"/>
      <c r="DN50" s="761"/>
      <c r="DO50" s="761"/>
      <c r="DP50" s="761"/>
      <c r="DQ50" s="761"/>
      <c r="DR50" s="761"/>
      <c r="DS50" s="761"/>
      <c r="DT50" s="761"/>
      <c r="DU50" s="761"/>
      <c r="DV50" s="761"/>
      <c r="DW50" s="761"/>
      <c r="DX50" s="761"/>
      <c r="DY50" s="761"/>
      <c r="DZ50" s="761"/>
      <c r="EA50" s="761"/>
      <c r="EB50" s="761"/>
      <c r="EC50" s="761"/>
      <c r="ED50" s="761"/>
      <c r="EE50" s="761"/>
      <c r="EF50" s="761"/>
      <c r="EG50" s="761"/>
      <c r="EH50" s="761"/>
      <c r="EI50" s="761"/>
      <c r="EJ50" s="761"/>
      <c r="EK50" s="761"/>
      <c r="EL50" s="761"/>
      <c r="EM50" s="761"/>
      <c r="EN50" s="761"/>
      <c r="EO50" s="761"/>
      <c r="EP50" s="761"/>
      <c r="EQ50" s="761"/>
      <c r="ER50" s="761"/>
      <c r="ES50" s="761"/>
      <c r="ET50" s="761"/>
      <c r="EU50" s="761"/>
      <c r="EV50" s="761"/>
      <c r="EW50" s="761"/>
      <c r="EX50" s="761"/>
      <c r="EY50" s="761"/>
      <c r="EZ50" s="761"/>
      <c r="FA50" s="761"/>
      <c r="FB50" s="761"/>
      <c r="FC50" s="761"/>
      <c r="FD50" s="761"/>
      <c r="FE50" s="761"/>
      <c r="FF50" s="761"/>
      <c r="FG50" s="761"/>
      <c r="FH50" s="761"/>
      <c r="FI50" s="761"/>
      <c r="FJ50" s="761"/>
      <c r="FK50" s="761"/>
      <c r="FL50" s="761"/>
      <c r="FM50" s="761"/>
      <c r="FN50" s="761"/>
      <c r="FO50" s="761"/>
      <c r="FP50" s="761"/>
      <c r="FQ50" s="761"/>
      <c r="FR50" s="761"/>
      <c r="FS50" s="761"/>
      <c r="FT50" s="761"/>
      <c r="FU50" s="761"/>
      <c r="FV50" s="761"/>
      <c r="FW50" s="761"/>
      <c r="FX50" s="761"/>
      <c r="FY50" s="761"/>
      <c r="FZ50" s="761"/>
      <c r="GA50" s="761"/>
      <c r="GB50" s="761"/>
      <c r="GC50" s="761"/>
      <c r="GD50" s="761"/>
      <c r="GE50" s="761"/>
      <c r="GF50" s="761"/>
      <c r="GG50" s="761"/>
      <c r="GH50" s="761"/>
      <c r="GI50" s="761"/>
      <c r="GJ50" s="761"/>
      <c r="GK50" s="761"/>
      <c r="GL50" s="761"/>
      <c r="GM50" s="761"/>
      <c r="GN50" s="761"/>
      <c r="GO50" s="761"/>
      <c r="GP50" s="761"/>
      <c r="GQ50" s="761"/>
      <c r="GR50" s="761"/>
      <c r="GS50" s="761"/>
      <c r="GT50" s="761"/>
      <c r="GU50" s="761"/>
      <c r="GV50" s="761"/>
      <c r="GW50" s="761"/>
      <c r="GX50" s="761"/>
      <c r="GY50" s="761"/>
      <c r="GZ50" s="761"/>
      <c r="HA50" s="761"/>
      <c r="HB50" s="761"/>
      <c r="HC50" s="761"/>
      <c r="HD50" s="761"/>
      <c r="HE50" s="761"/>
      <c r="HF50" s="761"/>
      <c r="HG50" s="761"/>
      <c r="HH50" s="761"/>
      <c r="HI50" s="761"/>
      <c r="HJ50" s="761"/>
      <c r="HK50" s="761"/>
      <c r="HL50" s="761"/>
      <c r="HM50" s="761"/>
      <c r="HN50" s="761"/>
      <c r="HO50" s="761"/>
      <c r="HP50" s="761"/>
      <c r="HQ50" s="761"/>
      <c r="HR50" s="761"/>
      <c r="HS50" s="761"/>
      <c r="HT50" s="761"/>
      <c r="HU50" s="761"/>
      <c r="HV50" s="761"/>
      <c r="HW50" s="761"/>
      <c r="HX50" s="761"/>
      <c r="HY50" s="761"/>
      <c r="HZ50" s="761"/>
      <c r="IA50" s="761"/>
      <c r="IB50" s="761"/>
      <c r="IC50" s="761"/>
      <c r="ID50" s="761"/>
      <c r="IE50" s="761"/>
      <c r="IF50" s="761"/>
      <c r="IG50" s="761"/>
      <c r="IH50" s="761"/>
      <c r="II50" s="761"/>
      <c r="IJ50" s="761"/>
      <c r="IK50" s="761"/>
      <c r="IL50" s="761"/>
      <c r="IM50" s="761"/>
      <c r="IN50" s="761"/>
      <c r="IO50" s="761"/>
      <c r="IP50" s="761"/>
      <c r="IQ50" s="761"/>
      <c r="IR50" s="761"/>
      <c r="IS50" s="761"/>
      <c r="IT50" s="761"/>
      <c r="IU50" s="761"/>
      <c r="IV50" s="761"/>
    </row>
    <row r="51" customFormat="false" ht="21" hidden="false" customHeight="false" outlineLevel="0" collapsed="false">
      <c r="A51" s="472" t="n">
        <v>4</v>
      </c>
      <c r="B51" s="496" t="s">
        <v>1160</v>
      </c>
      <c r="C51" s="1321" t="s">
        <v>1197</v>
      </c>
      <c r="D51" s="1320" t="s">
        <v>256</v>
      </c>
      <c r="E51" s="515" t="n">
        <v>190</v>
      </c>
      <c r="F51" s="1364" t="n">
        <v>0.182</v>
      </c>
      <c r="G51" s="547" t="n">
        <f aca="false">F51*$F$4</f>
        <v>0.44139914</v>
      </c>
      <c r="H51" s="1364" t="n">
        <v>0.127</v>
      </c>
      <c r="I51" s="1179" t="n">
        <f aca="false">H51*$F$5</f>
        <v>0.38128829</v>
      </c>
      <c r="J51" s="1321" t="s">
        <v>1197</v>
      </c>
      <c r="K51" s="1320" t="s">
        <v>256</v>
      </c>
      <c r="L51" s="515" t="n">
        <v>1.02</v>
      </c>
      <c r="M51" s="505" t="n">
        <f aca="false">E51*L51</f>
        <v>193.8</v>
      </c>
      <c r="N51" s="1338" t="n">
        <v>0.21</v>
      </c>
      <c r="O51" s="515" t="n">
        <f aca="false">L51*N51*$D$6+G51+I51</f>
        <v>1.06521777904</v>
      </c>
      <c r="P51" s="513" t="n">
        <f aca="false">E51*O51</f>
        <v>202.3913780176</v>
      </c>
      <c r="Q51" s="637"/>
      <c r="R51" s="637"/>
      <c r="S51" s="637"/>
      <c r="T51" s="637"/>
      <c r="U51" s="637"/>
      <c r="V51" s="637"/>
      <c r="W51" s="637"/>
      <c r="X51" s="637"/>
      <c r="Y51" s="637"/>
      <c r="Z51" s="637"/>
      <c r="AA51" s="637"/>
      <c r="AB51" s="637"/>
      <c r="AC51" s="637"/>
      <c r="AD51" s="637"/>
      <c r="AE51" s="637"/>
      <c r="AF51" s="637"/>
      <c r="AG51" s="637"/>
      <c r="AH51" s="637"/>
      <c r="AI51" s="637"/>
      <c r="AJ51" s="637"/>
      <c r="AK51" s="637"/>
      <c r="AL51" s="637"/>
      <c r="AM51" s="637"/>
      <c r="AN51" s="637"/>
      <c r="AO51" s="637"/>
      <c r="AP51" s="637"/>
      <c r="AQ51" s="637"/>
      <c r="AR51" s="637"/>
      <c r="AS51" s="637"/>
      <c r="AT51" s="637"/>
      <c r="AU51" s="637"/>
      <c r="AV51" s="637"/>
      <c r="AW51" s="637"/>
      <c r="AX51" s="637"/>
      <c r="AY51" s="637"/>
      <c r="AZ51" s="637"/>
      <c r="BA51" s="637"/>
      <c r="BB51" s="637"/>
      <c r="BC51" s="637"/>
      <c r="BD51" s="637"/>
      <c r="BE51" s="637"/>
      <c r="BF51" s="637"/>
      <c r="BG51" s="637"/>
      <c r="BH51" s="637"/>
      <c r="BI51" s="637"/>
      <c r="BJ51" s="637"/>
      <c r="BK51" s="637"/>
      <c r="BL51" s="637"/>
      <c r="BM51" s="637"/>
      <c r="BN51" s="637"/>
      <c r="BO51" s="637"/>
      <c r="BP51" s="637"/>
      <c r="BQ51" s="637"/>
      <c r="BR51" s="637"/>
      <c r="BS51" s="637"/>
      <c r="BT51" s="637"/>
      <c r="BU51" s="637"/>
      <c r="BV51" s="637"/>
      <c r="BW51" s="637"/>
      <c r="BX51" s="637"/>
      <c r="BY51" s="637"/>
      <c r="BZ51" s="637"/>
      <c r="CA51" s="637"/>
      <c r="CB51" s="637"/>
      <c r="CC51" s="637"/>
      <c r="CD51" s="637"/>
      <c r="CE51" s="637"/>
      <c r="CF51" s="637"/>
      <c r="CG51" s="637"/>
      <c r="CH51" s="637"/>
      <c r="CI51" s="637"/>
      <c r="CJ51" s="637"/>
      <c r="CK51" s="637"/>
      <c r="CL51" s="637"/>
      <c r="CM51" s="637"/>
      <c r="CN51" s="637"/>
      <c r="CO51" s="637"/>
      <c r="CP51" s="637"/>
      <c r="CQ51" s="637"/>
      <c r="CR51" s="637"/>
      <c r="CS51" s="637"/>
      <c r="CT51" s="637"/>
      <c r="CU51" s="637"/>
      <c r="CV51" s="637"/>
      <c r="CW51" s="637"/>
      <c r="CX51" s="637"/>
      <c r="CY51" s="637"/>
      <c r="CZ51" s="637"/>
      <c r="DA51" s="637"/>
      <c r="DB51" s="637"/>
      <c r="DC51" s="637"/>
      <c r="DD51" s="637"/>
      <c r="DE51" s="637"/>
      <c r="DF51" s="637"/>
      <c r="DG51" s="637"/>
      <c r="DH51" s="637"/>
      <c r="DI51" s="637"/>
      <c r="DJ51" s="637"/>
      <c r="DK51" s="637"/>
      <c r="DL51" s="637"/>
      <c r="DM51" s="637"/>
      <c r="DN51" s="637"/>
      <c r="DO51" s="637"/>
      <c r="DP51" s="637"/>
      <c r="DQ51" s="637"/>
      <c r="DR51" s="637"/>
      <c r="DS51" s="637"/>
      <c r="DT51" s="637"/>
      <c r="DU51" s="637"/>
      <c r="DV51" s="637"/>
      <c r="DW51" s="637"/>
      <c r="DX51" s="637"/>
      <c r="DY51" s="637"/>
      <c r="DZ51" s="637"/>
      <c r="EA51" s="637"/>
      <c r="EB51" s="637"/>
      <c r="EC51" s="637"/>
      <c r="ED51" s="637"/>
      <c r="EE51" s="637"/>
      <c r="EF51" s="637"/>
      <c r="EG51" s="637"/>
      <c r="EH51" s="637"/>
      <c r="EI51" s="637"/>
      <c r="EJ51" s="637"/>
      <c r="EK51" s="637"/>
      <c r="EL51" s="637"/>
      <c r="EM51" s="637"/>
      <c r="EN51" s="637"/>
      <c r="EO51" s="637"/>
      <c r="EP51" s="637"/>
      <c r="EQ51" s="637"/>
      <c r="ER51" s="637"/>
      <c r="ES51" s="637"/>
      <c r="ET51" s="637"/>
      <c r="EU51" s="637"/>
      <c r="EV51" s="637"/>
      <c r="EW51" s="637"/>
      <c r="EX51" s="637"/>
      <c r="EY51" s="637"/>
      <c r="EZ51" s="637"/>
      <c r="FA51" s="637"/>
      <c r="FB51" s="637"/>
      <c r="FC51" s="637"/>
      <c r="FD51" s="637"/>
      <c r="FE51" s="637"/>
      <c r="FF51" s="637"/>
      <c r="FG51" s="637"/>
      <c r="FH51" s="637"/>
      <c r="FI51" s="637"/>
      <c r="FJ51" s="637"/>
      <c r="FK51" s="637"/>
      <c r="FL51" s="637"/>
      <c r="FM51" s="637"/>
      <c r="FN51" s="637"/>
      <c r="FO51" s="637"/>
      <c r="FP51" s="637"/>
      <c r="FQ51" s="637"/>
      <c r="FR51" s="637"/>
      <c r="FS51" s="637"/>
      <c r="FT51" s="637"/>
      <c r="FU51" s="637"/>
      <c r="FV51" s="637"/>
      <c r="FW51" s="637"/>
      <c r="FX51" s="637"/>
      <c r="FY51" s="637"/>
      <c r="FZ51" s="637"/>
      <c r="GA51" s="637"/>
      <c r="GB51" s="637"/>
      <c r="GC51" s="637"/>
      <c r="GD51" s="637"/>
      <c r="GE51" s="637"/>
      <c r="GF51" s="637"/>
      <c r="GG51" s="637"/>
      <c r="GH51" s="637"/>
      <c r="GI51" s="637"/>
      <c r="GJ51" s="637"/>
      <c r="GK51" s="637"/>
      <c r="GL51" s="637"/>
      <c r="GM51" s="637"/>
      <c r="GN51" s="637"/>
      <c r="GO51" s="637"/>
      <c r="GP51" s="637"/>
      <c r="GQ51" s="637"/>
      <c r="GR51" s="637"/>
      <c r="GS51" s="637"/>
      <c r="GT51" s="637"/>
      <c r="GU51" s="637"/>
      <c r="GV51" s="637"/>
      <c r="GW51" s="637"/>
      <c r="GX51" s="637"/>
      <c r="GY51" s="637"/>
      <c r="GZ51" s="637"/>
      <c r="HA51" s="637"/>
      <c r="HB51" s="637"/>
      <c r="HC51" s="637"/>
      <c r="HD51" s="637"/>
      <c r="HE51" s="637"/>
      <c r="HF51" s="637"/>
      <c r="HG51" s="637"/>
      <c r="HH51" s="637"/>
      <c r="HI51" s="637"/>
      <c r="HJ51" s="637"/>
      <c r="HK51" s="637"/>
      <c r="HL51" s="637"/>
      <c r="HM51" s="637"/>
      <c r="HN51" s="637"/>
      <c r="HO51" s="637"/>
      <c r="HP51" s="637"/>
      <c r="HQ51" s="637"/>
      <c r="HR51" s="637"/>
      <c r="HS51" s="637"/>
      <c r="HT51" s="637"/>
      <c r="HU51" s="637"/>
      <c r="HV51" s="637"/>
      <c r="HW51" s="637"/>
      <c r="HX51" s="637"/>
      <c r="HY51" s="637"/>
      <c r="HZ51" s="637"/>
      <c r="IA51" s="637"/>
      <c r="IB51" s="637"/>
      <c r="IC51" s="637"/>
      <c r="ID51" s="637"/>
      <c r="IE51" s="637"/>
      <c r="IF51" s="637"/>
      <c r="IG51" s="637"/>
      <c r="IH51" s="637"/>
      <c r="II51" s="637"/>
      <c r="IJ51" s="637"/>
      <c r="IK51" s="637"/>
      <c r="IL51" s="637"/>
      <c r="IM51" s="637"/>
      <c r="IN51" s="637"/>
      <c r="IO51" s="637"/>
      <c r="IP51" s="637"/>
      <c r="IQ51" s="637"/>
      <c r="IR51" s="637"/>
      <c r="IS51" s="637"/>
      <c r="IT51" s="637"/>
      <c r="IU51" s="637"/>
      <c r="IV51" s="637"/>
    </row>
    <row r="52" s="1327" customFormat="true" ht="21" hidden="false" customHeight="false" outlineLevel="0" collapsed="false">
      <c r="A52" s="747" t="n">
        <v>5</v>
      </c>
      <c r="B52" s="1323" t="s">
        <v>1162</v>
      </c>
      <c r="C52" s="1324" t="s">
        <v>1198</v>
      </c>
      <c r="D52" s="1325" t="s">
        <v>199</v>
      </c>
      <c r="E52" s="533" t="n">
        <v>1</v>
      </c>
      <c r="F52" s="1325" t="n">
        <v>1.18</v>
      </c>
      <c r="G52" s="755" t="n">
        <f aca="false">F52*$F$4</f>
        <v>2.8618186</v>
      </c>
      <c r="H52" s="1325" t="n">
        <v>0</v>
      </c>
      <c r="I52" s="756" t="n">
        <f aca="false">H52*$F$5</f>
        <v>0</v>
      </c>
      <c r="J52" s="1324" t="s">
        <v>1198</v>
      </c>
      <c r="K52" s="1325" t="s">
        <v>199</v>
      </c>
      <c r="L52" s="533" t="n">
        <v>1</v>
      </c>
      <c r="M52" s="748" t="n">
        <f aca="false">E52*L52</f>
        <v>1</v>
      </c>
      <c r="N52" s="1325" t="n">
        <v>64</v>
      </c>
      <c r="O52" s="533" t="n">
        <f aca="false">L52*N52*$F$6+G52+I52</f>
        <v>71.8758346</v>
      </c>
      <c r="P52" s="531" t="n">
        <f aca="false">E52*O52</f>
        <v>71.8758346</v>
      </c>
      <c r="Q52" s="761"/>
      <c r="R52" s="761"/>
      <c r="S52" s="761"/>
      <c r="T52" s="761"/>
      <c r="U52" s="761"/>
      <c r="V52" s="761"/>
      <c r="W52" s="761"/>
      <c r="X52" s="761" t="n">
        <v>1</v>
      </c>
      <c r="Y52" s="761"/>
      <c r="Z52" s="761"/>
      <c r="AA52" s="761"/>
      <c r="AB52" s="761"/>
      <c r="AC52" s="761"/>
      <c r="AD52" s="761"/>
      <c r="AE52" s="761"/>
      <c r="AF52" s="761"/>
      <c r="AG52" s="761"/>
      <c r="AH52" s="761"/>
      <c r="AI52" s="761"/>
      <c r="AJ52" s="761"/>
      <c r="AK52" s="761"/>
      <c r="AL52" s="761"/>
      <c r="AM52" s="761"/>
      <c r="AN52" s="761"/>
      <c r="AO52" s="761"/>
      <c r="AP52" s="761"/>
      <c r="AQ52" s="761"/>
      <c r="AR52" s="761"/>
      <c r="AS52" s="761"/>
      <c r="AT52" s="761"/>
      <c r="AU52" s="761"/>
      <c r="AV52" s="761"/>
      <c r="AW52" s="761"/>
      <c r="AX52" s="761"/>
      <c r="AY52" s="761"/>
      <c r="AZ52" s="761"/>
      <c r="BA52" s="761"/>
      <c r="BB52" s="761"/>
      <c r="BC52" s="761"/>
      <c r="BD52" s="761"/>
      <c r="BE52" s="761"/>
      <c r="BF52" s="761"/>
      <c r="BG52" s="761"/>
      <c r="BH52" s="761"/>
      <c r="BI52" s="761"/>
      <c r="BJ52" s="761"/>
      <c r="BK52" s="761"/>
      <c r="BL52" s="761"/>
      <c r="BM52" s="761"/>
      <c r="BN52" s="761"/>
      <c r="BO52" s="761"/>
      <c r="BP52" s="761"/>
      <c r="BQ52" s="761"/>
      <c r="BR52" s="761"/>
      <c r="BS52" s="761"/>
      <c r="BT52" s="761"/>
      <c r="BU52" s="761"/>
      <c r="BV52" s="761"/>
      <c r="BW52" s="761"/>
      <c r="BX52" s="761"/>
      <c r="BY52" s="761"/>
      <c r="BZ52" s="761"/>
      <c r="CA52" s="761"/>
      <c r="CB52" s="761"/>
      <c r="CC52" s="761"/>
      <c r="CD52" s="761"/>
      <c r="CE52" s="761"/>
      <c r="CF52" s="761"/>
      <c r="CG52" s="761"/>
      <c r="CH52" s="761"/>
      <c r="CI52" s="761"/>
      <c r="CJ52" s="761"/>
      <c r="CK52" s="761"/>
      <c r="CL52" s="761"/>
      <c r="CM52" s="761"/>
      <c r="CN52" s="761"/>
      <c r="CO52" s="761"/>
      <c r="CP52" s="761"/>
      <c r="CQ52" s="761"/>
      <c r="CR52" s="761"/>
      <c r="CS52" s="761"/>
      <c r="CT52" s="761"/>
      <c r="CU52" s="761"/>
      <c r="CV52" s="761"/>
      <c r="CW52" s="761"/>
      <c r="CX52" s="761"/>
      <c r="CY52" s="761"/>
      <c r="CZ52" s="761"/>
      <c r="DA52" s="761"/>
      <c r="DB52" s="761"/>
      <c r="DC52" s="761"/>
      <c r="DD52" s="761"/>
      <c r="DE52" s="761"/>
      <c r="DF52" s="761"/>
      <c r="DG52" s="761"/>
      <c r="DH52" s="761"/>
      <c r="DI52" s="761"/>
      <c r="DJ52" s="761"/>
      <c r="DK52" s="761"/>
      <c r="DL52" s="761"/>
      <c r="DM52" s="761"/>
      <c r="DN52" s="761"/>
      <c r="DO52" s="761"/>
      <c r="DP52" s="761"/>
      <c r="DQ52" s="761"/>
      <c r="DR52" s="761"/>
      <c r="DS52" s="761"/>
      <c r="DT52" s="761"/>
      <c r="DU52" s="761"/>
      <c r="DV52" s="761"/>
      <c r="DW52" s="761"/>
      <c r="DX52" s="761"/>
      <c r="DY52" s="761"/>
      <c r="DZ52" s="761"/>
      <c r="EA52" s="761"/>
      <c r="EB52" s="761"/>
      <c r="EC52" s="761"/>
      <c r="ED52" s="761"/>
      <c r="EE52" s="761"/>
      <c r="EF52" s="761"/>
      <c r="EG52" s="761"/>
      <c r="EH52" s="761"/>
      <c r="EI52" s="761"/>
      <c r="EJ52" s="761"/>
      <c r="EK52" s="761"/>
      <c r="EL52" s="761"/>
      <c r="EM52" s="761"/>
      <c r="EN52" s="761"/>
      <c r="EO52" s="761"/>
      <c r="EP52" s="761"/>
      <c r="EQ52" s="761"/>
      <c r="ER52" s="761"/>
      <c r="ES52" s="761"/>
      <c r="ET52" s="761"/>
      <c r="EU52" s="761"/>
      <c r="EV52" s="761"/>
      <c r="EW52" s="761"/>
      <c r="EX52" s="761"/>
      <c r="EY52" s="761"/>
      <c r="EZ52" s="761"/>
      <c r="FA52" s="761"/>
      <c r="FB52" s="761"/>
      <c r="FC52" s="761"/>
      <c r="FD52" s="761"/>
      <c r="FE52" s="761"/>
      <c r="FF52" s="761"/>
      <c r="FG52" s="761"/>
      <c r="FH52" s="761"/>
      <c r="FI52" s="761"/>
      <c r="FJ52" s="761"/>
      <c r="FK52" s="761"/>
      <c r="FL52" s="761"/>
      <c r="FM52" s="761"/>
      <c r="FN52" s="761"/>
      <c r="FO52" s="761"/>
      <c r="FP52" s="761"/>
      <c r="FQ52" s="761"/>
      <c r="FR52" s="761"/>
      <c r="FS52" s="761"/>
      <c r="FT52" s="761"/>
      <c r="FU52" s="761"/>
      <c r="FV52" s="761"/>
      <c r="FW52" s="761"/>
      <c r="FX52" s="761"/>
      <c r="FY52" s="761"/>
      <c r="FZ52" s="761"/>
      <c r="GA52" s="761"/>
      <c r="GB52" s="761"/>
      <c r="GC52" s="761"/>
      <c r="GD52" s="761"/>
      <c r="GE52" s="761"/>
      <c r="GF52" s="761"/>
      <c r="GG52" s="761"/>
      <c r="GH52" s="761"/>
      <c r="GI52" s="761"/>
      <c r="GJ52" s="761"/>
      <c r="GK52" s="761"/>
      <c r="GL52" s="761"/>
      <c r="GM52" s="761"/>
      <c r="GN52" s="761"/>
      <c r="GO52" s="761"/>
      <c r="GP52" s="761"/>
      <c r="GQ52" s="761"/>
      <c r="GR52" s="761"/>
      <c r="GS52" s="761"/>
      <c r="GT52" s="761"/>
      <c r="GU52" s="761"/>
      <c r="GV52" s="761"/>
      <c r="GW52" s="761"/>
      <c r="GX52" s="761"/>
      <c r="GY52" s="761"/>
      <c r="GZ52" s="761"/>
      <c r="HA52" s="761"/>
      <c r="HB52" s="761"/>
      <c r="HC52" s="761"/>
      <c r="HD52" s="761"/>
      <c r="HE52" s="761"/>
      <c r="HF52" s="761"/>
      <c r="HG52" s="761"/>
      <c r="HH52" s="761"/>
      <c r="HI52" s="761"/>
      <c r="HJ52" s="761"/>
      <c r="HK52" s="761"/>
      <c r="HL52" s="761"/>
      <c r="HM52" s="761"/>
      <c r="HN52" s="761"/>
      <c r="HO52" s="761"/>
      <c r="HP52" s="761"/>
      <c r="HQ52" s="761"/>
      <c r="HR52" s="761"/>
      <c r="HS52" s="761"/>
      <c r="HT52" s="761"/>
      <c r="HU52" s="761"/>
      <c r="HV52" s="761"/>
      <c r="HW52" s="761"/>
      <c r="HX52" s="761"/>
      <c r="HY52" s="761"/>
      <c r="HZ52" s="761"/>
      <c r="IA52" s="761"/>
      <c r="IB52" s="761"/>
      <c r="IC52" s="761"/>
      <c r="ID52" s="761"/>
      <c r="IE52" s="761"/>
      <c r="IF52" s="761"/>
      <c r="IG52" s="761"/>
      <c r="IH52" s="761"/>
      <c r="II52" s="761"/>
      <c r="IJ52" s="761"/>
      <c r="IK52" s="761"/>
      <c r="IL52" s="761"/>
      <c r="IM52" s="761"/>
      <c r="IN52" s="761"/>
      <c r="IO52" s="761"/>
      <c r="IP52" s="761"/>
      <c r="IQ52" s="761"/>
      <c r="IR52" s="761"/>
      <c r="IS52" s="761"/>
      <c r="IT52" s="761"/>
      <c r="IU52" s="761"/>
      <c r="IV52" s="761"/>
    </row>
    <row r="53" s="1327" customFormat="true" ht="12.75" hidden="false" customHeight="false" outlineLevel="0" collapsed="false">
      <c r="A53" s="747" t="n">
        <v>6</v>
      </c>
      <c r="B53" s="1328"/>
      <c r="C53" s="1329" t="s">
        <v>1164</v>
      </c>
      <c r="D53" s="747" t="s">
        <v>199</v>
      </c>
      <c r="E53" s="533" t="n">
        <v>1</v>
      </c>
      <c r="F53" s="748" t="n">
        <v>0</v>
      </c>
      <c r="G53" s="755" t="n">
        <f aca="false">F53*$F$4</f>
        <v>0</v>
      </c>
      <c r="H53" s="748" t="n">
        <v>0</v>
      </c>
      <c r="I53" s="756" t="n">
        <f aca="false">H53*$F$5</f>
        <v>0</v>
      </c>
      <c r="J53" s="1329" t="s">
        <v>1199</v>
      </c>
      <c r="K53" s="747" t="s">
        <v>199</v>
      </c>
      <c r="L53" s="1330" t="n">
        <v>1</v>
      </c>
      <c r="M53" s="1331" t="n">
        <f aca="false">E53*L53</f>
        <v>1</v>
      </c>
      <c r="N53" s="749" t="n">
        <v>20</v>
      </c>
      <c r="O53" s="533" t="n">
        <f aca="false">L53*N53*$D$6+G53+I53</f>
        <v>22.645224</v>
      </c>
      <c r="P53" s="1330" t="n">
        <f aca="false">E53*O53</f>
        <v>22.645224</v>
      </c>
      <c r="Q53" s="761"/>
      <c r="R53" s="761"/>
      <c r="S53" s="761"/>
      <c r="T53" s="761"/>
      <c r="U53" s="761"/>
      <c r="V53" s="761"/>
      <c r="W53" s="761"/>
      <c r="X53" s="761" t="n">
        <v>1</v>
      </c>
      <c r="Y53" s="761"/>
      <c r="Z53" s="761"/>
      <c r="AA53" s="761"/>
      <c r="AB53" s="761"/>
      <c r="AC53" s="761"/>
      <c r="AD53" s="761"/>
      <c r="AE53" s="761"/>
      <c r="AF53" s="761"/>
      <c r="AG53" s="761"/>
      <c r="AH53" s="761"/>
      <c r="AI53" s="761"/>
      <c r="AJ53" s="761"/>
      <c r="AK53" s="761"/>
      <c r="AL53" s="761"/>
      <c r="AM53" s="761"/>
      <c r="AN53" s="761"/>
      <c r="AO53" s="761"/>
      <c r="AP53" s="761"/>
      <c r="AQ53" s="761"/>
      <c r="AR53" s="761"/>
      <c r="AS53" s="761"/>
      <c r="AT53" s="761"/>
      <c r="AU53" s="761"/>
      <c r="AV53" s="761"/>
      <c r="AW53" s="761"/>
      <c r="AX53" s="761"/>
      <c r="AY53" s="761"/>
      <c r="AZ53" s="761"/>
      <c r="BA53" s="761"/>
      <c r="BB53" s="761"/>
      <c r="BC53" s="761"/>
      <c r="BD53" s="761"/>
      <c r="BE53" s="761"/>
      <c r="BF53" s="761"/>
      <c r="BG53" s="761"/>
      <c r="BH53" s="761"/>
      <c r="BI53" s="761"/>
      <c r="BJ53" s="761"/>
      <c r="BK53" s="761"/>
      <c r="BL53" s="761"/>
      <c r="BM53" s="761"/>
      <c r="BN53" s="761"/>
      <c r="BO53" s="761"/>
      <c r="BP53" s="761"/>
      <c r="BQ53" s="761"/>
      <c r="BR53" s="761"/>
      <c r="BS53" s="761"/>
      <c r="BT53" s="761"/>
      <c r="BU53" s="761"/>
      <c r="BV53" s="761"/>
      <c r="BW53" s="761"/>
      <c r="BX53" s="761"/>
      <c r="BY53" s="761"/>
      <c r="BZ53" s="761"/>
      <c r="CA53" s="761"/>
      <c r="CB53" s="761"/>
      <c r="CC53" s="761"/>
      <c r="CD53" s="761"/>
      <c r="CE53" s="761"/>
      <c r="CF53" s="761"/>
      <c r="CG53" s="761"/>
      <c r="CH53" s="761"/>
      <c r="CI53" s="761"/>
      <c r="CJ53" s="761"/>
      <c r="CK53" s="761"/>
      <c r="CL53" s="761"/>
      <c r="CM53" s="761"/>
      <c r="CN53" s="761"/>
      <c r="CO53" s="761"/>
      <c r="CP53" s="761"/>
      <c r="CQ53" s="761"/>
      <c r="CR53" s="761"/>
      <c r="CS53" s="761"/>
      <c r="CT53" s="761"/>
      <c r="CU53" s="761"/>
      <c r="CV53" s="761"/>
      <c r="CW53" s="761"/>
      <c r="CX53" s="761"/>
      <c r="CY53" s="761"/>
      <c r="CZ53" s="761"/>
      <c r="DA53" s="761"/>
      <c r="DB53" s="761"/>
      <c r="DC53" s="761"/>
      <c r="DD53" s="761"/>
      <c r="DE53" s="761"/>
      <c r="DF53" s="761"/>
      <c r="DG53" s="761"/>
      <c r="DH53" s="761"/>
      <c r="DI53" s="761"/>
      <c r="DJ53" s="761"/>
      <c r="DK53" s="761"/>
      <c r="DL53" s="761"/>
      <c r="DM53" s="761"/>
      <c r="DN53" s="761"/>
      <c r="DO53" s="761"/>
      <c r="DP53" s="761"/>
      <c r="DQ53" s="761"/>
      <c r="DR53" s="761"/>
      <c r="DS53" s="761"/>
      <c r="DT53" s="761"/>
      <c r="DU53" s="761"/>
      <c r="DV53" s="761"/>
      <c r="DW53" s="761"/>
      <c r="DX53" s="761"/>
      <c r="DY53" s="761"/>
      <c r="DZ53" s="761"/>
      <c r="EA53" s="761"/>
      <c r="EB53" s="761"/>
      <c r="EC53" s="761"/>
      <c r="ED53" s="761"/>
      <c r="EE53" s="761"/>
      <c r="EF53" s="761"/>
      <c r="EG53" s="761"/>
      <c r="EH53" s="761"/>
      <c r="EI53" s="761"/>
      <c r="EJ53" s="761"/>
      <c r="EK53" s="761"/>
      <c r="EL53" s="761"/>
      <c r="EM53" s="761"/>
      <c r="EN53" s="761"/>
      <c r="EO53" s="761"/>
      <c r="EP53" s="761"/>
      <c r="EQ53" s="761"/>
      <c r="ER53" s="761"/>
      <c r="ES53" s="761"/>
      <c r="ET53" s="761"/>
      <c r="EU53" s="761"/>
      <c r="EV53" s="761"/>
      <c r="EW53" s="761"/>
      <c r="EX53" s="761"/>
      <c r="EY53" s="761"/>
      <c r="EZ53" s="761"/>
      <c r="FA53" s="761"/>
      <c r="FB53" s="761"/>
      <c r="FC53" s="761"/>
      <c r="FD53" s="761"/>
      <c r="FE53" s="761"/>
      <c r="FF53" s="761"/>
      <c r="FG53" s="761"/>
      <c r="FH53" s="761"/>
      <c r="FI53" s="761"/>
      <c r="FJ53" s="761"/>
      <c r="FK53" s="761"/>
      <c r="FL53" s="761"/>
      <c r="FM53" s="761"/>
      <c r="FN53" s="761"/>
      <c r="FO53" s="761"/>
      <c r="FP53" s="761"/>
      <c r="FQ53" s="761"/>
      <c r="FR53" s="761"/>
      <c r="FS53" s="761"/>
      <c r="FT53" s="761"/>
      <c r="FU53" s="761"/>
      <c r="FV53" s="761"/>
      <c r="FW53" s="761"/>
      <c r="FX53" s="761"/>
      <c r="FY53" s="761"/>
      <c r="FZ53" s="761"/>
      <c r="GA53" s="761"/>
      <c r="GB53" s="761"/>
      <c r="GC53" s="761"/>
      <c r="GD53" s="761"/>
      <c r="GE53" s="761"/>
      <c r="GF53" s="761"/>
      <c r="GG53" s="761"/>
      <c r="GH53" s="761"/>
      <c r="GI53" s="761"/>
      <c r="GJ53" s="761"/>
      <c r="GK53" s="761"/>
      <c r="GL53" s="761"/>
      <c r="GM53" s="761"/>
      <c r="GN53" s="761"/>
      <c r="GO53" s="761"/>
      <c r="GP53" s="761"/>
      <c r="GQ53" s="761"/>
      <c r="GR53" s="761"/>
      <c r="GS53" s="761"/>
      <c r="GT53" s="761"/>
      <c r="GU53" s="761"/>
      <c r="GV53" s="761"/>
      <c r="GW53" s="761"/>
      <c r="GX53" s="761"/>
      <c r="GY53" s="761"/>
      <c r="GZ53" s="761"/>
      <c r="HA53" s="761"/>
      <c r="HB53" s="761"/>
      <c r="HC53" s="761"/>
      <c r="HD53" s="761"/>
      <c r="HE53" s="761"/>
      <c r="HF53" s="761"/>
      <c r="HG53" s="761"/>
      <c r="HH53" s="761"/>
      <c r="HI53" s="761"/>
      <c r="HJ53" s="761"/>
      <c r="HK53" s="761"/>
      <c r="HL53" s="761"/>
      <c r="HM53" s="761"/>
      <c r="HN53" s="761"/>
      <c r="HO53" s="761"/>
      <c r="HP53" s="761"/>
      <c r="HQ53" s="761"/>
      <c r="HR53" s="761"/>
      <c r="HS53" s="761"/>
      <c r="HT53" s="761"/>
      <c r="HU53" s="761"/>
      <c r="HV53" s="761"/>
      <c r="HW53" s="761"/>
      <c r="HX53" s="761"/>
      <c r="HY53" s="761"/>
      <c r="HZ53" s="761"/>
      <c r="IA53" s="761"/>
      <c r="IB53" s="761"/>
      <c r="IC53" s="761"/>
      <c r="ID53" s="761"/>
      <c r="IE53" s="761"/>
      <c r="IF53" s="761"/>
      <c r="IG53" s="761"/>
      <c r="IH53" s="761"/>
      <c r="II53" s="761"/>
      <c r="IJ53" s="761"/>
      <c r="IK53" s="761"/>
      <c r="IL53" s="761"/>
      <c r="IM53" s="761"/>
      <c r="IN53" s="761"/>
      <c r="IO53" s="761"/>
      <c r="IP53" s="761"/>
      <c r="IQ53" s="761"/>
      <c r="IR53" s="761"/>
      <c r="IS53" s="761"/>
      <c r="IT53" s="761"/>
      <c r="IU53" s="761"/>
      <c r="IV53" s="761"/>
    </row>
    <row r="54" s="1327" customFormat="true" ht="42" hidden="false" customHeight="false" outlineLevel="0" collapsed="false">
      <c r="A54" s="747" t="n">
        <v>7</v>
      </c>
      <c r="B54" s="1328"/>
      <c r="C54" s="1329" t="s">
        <v>1200</v>
      </c>
      <c r="D54" s="747" t="s">
        <v>199</v>
      </c>
      <c r="E54" s="533" t="n">
        <v>2</v>
      </c>
      <c r="F54" s="748" t="n">
        <v>0</v>
      </c>
      <c r="G54" s="755" t="n">
        <f aca="false">F54*$F$4</f>
        <v>0</v>
      </c>
      <c r="H54" s="748" t="n">
        <v>0</v>
      </c>
      <c r="I54" s="756" t="n">
        <f aca="false">H54*$F$5</f>
        <v>0</v>
      </c>
      <c r="J54" s="1329" t="s">
        <v>1201</v>
      </c>
      <c r="K54" s="747" t="s">
        <v>199</v>
      </c>
      <c r="L54" s="1330" t="n">
        <v>1</v>
      </c>
      <c r="M54" s="1331" t="n">
        <f aca="false">E54*L54</f>
        <v>2</v>
      </c>
      <c r="N54" s="749" t="n">
        <v>30</v>
      </c>
      <c r="O54" s="533" t="n">
        <f aca="false">L54*N54*$D$6+G54+I54</f>
        <v>33.967836</v>
      </c>
      <c r="P54" s="1330" t="n">
        <f aca="false">E54*O54</f>
        <v>67.935672</v>
      </c>
      <c r="Q54" s="761"/>
      <c r="R54" s="761"/>
      <c r="S54" s="761"/>
      <c r="T54" s="761"/>
      <c r="U54" s="761"/>
      <c r="V54" s="761"/>
      <c r="W54" s="761"/>
      <c r="X54" s="761" t="n">
        <v>2</v>
      </c>
      <c r="Y54" s="761"/>
      <c r="Z54" s="761"/>
      <c r="AA54" s="761"/>
      <c r="AB54" s="761"/>
      <c r="AC54" s="761"/>
      <c r="AD54" s="761"/>
      <c r="AE54" s="761"/>
      <c r="AF54" s="761"/>
      <c r="AG54" s="761"/>
      <c r="AH54" s="761"/>
      <c r="AI54" s="761"/>
      <c r="AJ54" s="761"/>
      <c r="AK54" s="761"/>
      <c r="AL54" s="761"/>
      <c r="AM54" s="761"/>
      <c r="AN54" s="761"/>
      <c r="AO54" s="761"/>
      <c r="AP54" s="761"/>
      <c r="AQ54" s="761"/>
      <c r="AR54" s="761"/>
      <c r="AS54" s="761"/>
      <c r="AT54" s="761"/>
      <c r="AU54" s="761"/>
      <c r="AV54" s="761"/>
      <c r="AW54" s="761"/>
      <c r="AX54" s="761"/>
      <c r="AY54" s="761"/>
      <c r="AZ54" s="761"/>
      <c r="BA54" s="761"/>
      <c r="BB54" s="761"/>
      <c r="BC54" s="761"/>
      <c r="BD54" s="761"/>
      <c r="BE54" s="761"/>
      <c r="BF54" s="761"/>
      <c r="BG54" s="761"/>
      <c r="BH54" s="761"/>
      <c r="BI54" s="761"/>
      <c r="BJ54" s="761"/>
      <c r="BK54" s="761"/>
      <c r="BL54" s="761"/>
      <c r="BM54" s="761"/>
      <c r="BN54" s="761"/>
      <c r="BO54" s="761"/>
      <c r="BP54" s="761"/>
      <c r="BQ54" s="761"/>
      <c r="BR54" s="761"/>
      <c r="BS54" s="761"/>
      <c r="BT54" s="761"/>
      <c r="BU54" s="761"/>
      <c r="BV54" s="761"/>
      <c r="BW54" s="761"/>
      <c r="BX54" s="761"/>
      <c r="BY54" s="761"/>
      <c r="BZ54" s="761"/>
      <c r="CA54" s="761"/>
      <c r="CB54" s="761"/>
      <c r="CC54" s="761"/>
      <c r="CD54" s="761"/>
      <c r="CE54" s="761"/>
      <c r="CF54" s="761"/>
      <c r="CG54" s="761"/>
      <c r="CH54" s="761"/>
      <c r="CI54" s="761"/>
      <c r="CJ54" s="761"/>
      <c r="CK54" s="761"/>
      <c r="CL54" s="761"/>
      <c r="CM54" s="761"/>
      <c r="CN54" s="761"/>
      <c r="CO54" s="761"/>
      <c r="CP54" s="761"/>
      <c r="CQ54" s="761"/>
      <c r="CR54" s="761"/>
      <c r="CS54" s="761"/>
      <c r="CT54" s="761"/>
      <c r="CU54" s="761"/>
      <c r="CV54" s="761"/>
      <c r="CW54" s="761"/>
      <c r="CX54" s="761"/>
      <c r="CY54" s="761"/>
      <c r="CZ54" s="761"/>
      <c r="DA54" s="761"/>
      <c r="DB54" s="761"/>
      <c r="DC54" s="761"/>
      <c r="DD54" s="761"/>
      <c r="DE54" s="761"/>
      <c r="DF54" s="761"/>
      <c r="DG54" s="761"/>
      <c r="DH54" s="761"/>
      <c r="DI54" s="761"/>
      <c r="DJ54" s="761"/>
      <c r="DK54" s="761"/>
      <c r="DL54" s="761"/>
      <c r="DM54" s="761"/>
      <c r="DN54" s="761"/>
      <c r="DO54" s="761"/>
      <c r="DP54" s="761"/>
      <c r="DQ54" s="761"/>
      <c r="DR54" s="761"/>
      <c r="DS54" s="761"/>
      <c r="DT54" s="761"/>
      <c r="DU54" s="761"/>
      <c r="DV54" s="761"/>
      <c r="DW54" s="761"/>
      <c r="DX54" s="761"/>
      <c r="DY54" s="761"/>
      <c r="DZ54" s="761"/>
      <c r="EA54" s="761"/>
      <c r="EB54" s="761"/>
      <c r="EC54" s="761"/>
      <c r="ED54" s="761"/>
      <c r="EE54" s="761"/>
      <c r="EF54" s="761"/>
      <c r="EG54" s="761"/>
      <c r="EH54" s="761"/>
      <c r="EI54" s="761"/>
      <c r="EJ54" s="761"/>
      <c r="EK54" s="761"/>
      <c r="EL54" s="761"/>
      <c r="EM54" s="761"/>
      <c r="EN54" s="761"/>
      <c r="EO54" s="761"/>
      <c r="EP54" s="761"/>
      <c r="EQ54" s="761"/>
      <c r="ER54" s="761"/>
      <c r="ES54" s="761"/>
      <c r="ET54" s="761"/>
      <c r="EU54" s="761"/>
      <c r="EV54" s="761"/>
      <c r="EW54" s="761"/>
      <c r="EX54" s="761"/>
      <c r="EY54" s="761"/>
      <c r="EZ54" s="761"/>
      <c r="FA54" s="761"/>
      <c r="FB54" s="761"/>
      <c r="FC54" s="761"/>
      <c r="FD54" s="761"/>
      <c r="FE54" s="761"/>
      <c r="FF54" s="761"/>
      <c r="FG54" s="761"/>
      <c r="FH54" s="761"/>
      <c r="FI54" s="761"/>
      <c r="FJ54" s="761"/>
      <c r="FK54" s="761"/>
      <c r="FL54" s="761"/>
      <c r="FM54" s="761"/>
      <c r="FN54" s="761"/>
      <c r="FO54" s="761"/>
      <c r="FP54" s="761"/>
      <c r="FQ54" s="761"/>
      <c r="FR54" s="761"/>
      <c r="FS54" s="761"/>
      <c r="FT54" s="761"/>
      <c r="FU54" s="761"/>
      <c r="FV54" s="761"/>
      <c r="FW54" s="761"/>
      <c r="FX54" s="761"/>
      <c r="FY54" s="761"/>
      <c r="FZ54" s="761"/>
      <c r="GA54" s="761"/>
      <c r="GB54" s="761"/>
      <c r="GC54" s="761"/>
      <c r="GD54" s="761"/>
      <c r="GE54" s="761"/>
      <c r="GF54" s="761"/>
      <c r="GG54" s="761"/>
      <c r="GH54" s="761"/>
      <c r="GI54" s="761"/>
      <c r="GJ54" s="761"/>
      <c r="GK54" s="761"/>
      <c r="GL54" s="761"/>
      <c r="GM54" s="761"/>
      <c r="GN54" s="761"/>
      <c r="GO54" s="761"/>
      <c r="GP54" s="761"/>
      <c r="GQ54" s="761"/>
      <c r="GR54" s="761"/>
      <c r="GS54" s="761"/>
      <c r="GT54" s="761"/>
      <c r="GU54" s="761"/>
      <c r="GV54" s="761"/>
      <c r="GW54" s="761"/>
      <c r="GX54" s="761"/>
      <c r="GY54" s="761"/>
      <c r="GZ54" s="761"/>
      <c r="HA54" s="761"/>
      <c r="HB54" s="761"/>
      <c r="HC54" s="761"/>
      <c r="HD54" s="761"/>
      <c r="HE54" s="761"/>
      <c r="HF54" s="761"/>
      <c r="HG54" s="761"/>
      <c r="HH54" s="761"/>
      <c r="HI54" s="761"/>
      <c r="HJ54" s="761"/>
      <c r="HK54" s="761"/>
      <c r="HL54" s="761"/>
      <c r="HM54" s="761"/>
      <c r="HN54" s="761"/>
      <c r="HO54" s="761"/>
      <c r="HP54" s="761"/>
      <c r="HQ54" s="761"/>
      <c r="HR54" s="761"/>
      <c r="HS54" s="761"/>
      <c r="HT54" s="761"/>
      <c r="HU54" s="761"/>
      <c r="HV54" s="761"/>
      <c r="HW54" s="761"/>
      <c r="HX54" s="761"/>
      <c r="HY54" s="761"/>
      <c r="HZ54" s="761"/>
      <c r="IA54" s="761"/>
      <c r="IB54" s="761"/>
      <c r="IC54" s="761"/>
      <c r="ID54" s="761"/>
      <c r="IE54" s="761"/>
      <c r="IF54" s="761"/>
      <c r="IG54" s="761"/>
      <c r="IH54" s="761"/>
      <c r="II54" s="761"/>
      <c r="IJ54" s="761"/>
      <c r="IK54" s="761"/>
      <c r="IL54" s="761"/>
      <c r="IM54" s="761"/>
      <c r="IN54" s="761"/>
      <c r="IO54" s="761"/>
      <c r="IP54" s="761"/>
      <c r="IQ54" s="761"/>
      <c r="IR54" s="761"/>
      <c r="IS54" s="761"/>
      <c r="IT54" s="761"/>
      <c r="IU54" s="761"/>
      <c r="IV54" s="761"/>
    </row>
    <row r="55" s="1327" customFormat="true" ht="42" hidden="false" customHeight="false" outlineLevel="0" collapsed="false">
      <c r="A55" s="747" t="n">
        <v>8</v>
      </c>
      <c r="B55" s="1328"/>
      <c r="C55" s="1329" t="s">
        <v>1202</v>
      </c>
      <c r="D55" s="747" t="s">
        <v>199</v>
      </c>
      <c r="E55" s="533" t="n">
        <v>4</v>
      </c>
      <c r="F55" s="748" t="n">
        <v>0</v>
      </c>
      <c r="G55" s="755" t="n">
        <f aca="false">F55*$F$4</f>
        <v>0</v>
      </c>
      <c r="H55" s="748" t="n">
        <v>0</v>
      </c>
      <c r="I55" s="756" t="n">
        <f aca="false">H55*$F$5</f>
        <v>0</v>
      </c>
      <c r="J55" s="1329" t="s">
        <v>1201</v>
      </c>
      <c r="K55" s="747" t="s">
        <v>199</v>
      </c>
      <c r="L55" s="1330" t="n">
        <v>1</v>
      </c>
      <c r="M55" s="1331" t="n">
        <f aca="false">E55*L55</f>
        <v>4</v>
      </c>
      <c r="N55" s="749" t="n">
        <v>35</v>
      </c>
      <c r="O55" s="533" t="n">
        <f aca="false">L55*N55*$D$6+G55+I55</f>
        <v>39.629142</v>
      </c>
      <c r="P55" s="1330" t="n">
        <f aca="false">E55*O55</f>
        <v>158.516568</v>
      </c>
      <c r="Q55" s="761"/>
      <c r="R55" s="761"/>
      <c r="S55" s="761"/>
      <c r="T55" s="761"/>
      <c r="U55" s="761"/>
      <c r="V55" s="761"/>
      <c r="W55" s="761"/>
      <c r="X55" s="761" t="n">
        <v>4</v>
      </c>
      <c r="Y55" s="761"/>
      <c r="Z55" s="761"/>
      <c r="AA55" s="761"/>
      <c r="AB55" s="761"/>
      <c r="AC55" s="761"/>
      <c r="AD55" s="761"/>
      <c r="AE55" s="761"/>
      <c r="AF55" s="761"/>
      <c r="AG55" s="761"/>
      <c r="AH55" s="761"/>
      <c r="AI55" s="761"/>
      <c r="AJ55" s="761"/>
      <c r="AK55" s="761"/>
      <c r="AL55" s="761"/>
      <c r="AM55" s="761"/>
      <c r="AN55" s="761"/>
      <c r="AO55" s="761"/>
      <c r="AP55" s="761"/>
      <c r="AQ55" s="761"/>
      <c r="AR55" s="761"/>
      <c r="AS55" s="761"/>
      <c r="AT55" s="761"/>
      <c r="AU55" s="761"/>
      <c r="AV55" s="761"/>
      <c r="AW55" s="761"/>
      <c r="AX55" s="761"/>
      <c r="AY55" s="761"/>
      <c r="AZ55" s="761"/>
      <c r="BA55" s="761"/>
      <c r="BB55" s="761"/>
      <c r="BC55" s="761"/>
      <c r="BD55" s="761"/>
      <c r="BE55" s="761"/>
      <c r="BF55" s="761"/>
      <c r="BG55" s="761"/>
      <c r="BH55" s="761"/>
      <c r="BI55" s="761"/>
      <c r="BJ55" s="761"/>
      <c r="BK55" s="761"/>
      <c r="BL55" s="761"/>
      <c r="BM55" s="761"/>
      <c r="BN55" s="761"/>
      <c r="BO55" s="761"/>
      <c r="BP55" s="761"/>
      <c r="BQ55" s="761"/>
      <c r="BR55" s="761"/>
      <c r="BS55" s="761"/>
      <c r="BT55" s="761"/>
      <c r="BU55" s="761"/>
      <c r="BV55" s="761"/>
      <c r="BW55" s="761"/>
      <c r="BX55" s="761"/>
      <c r="BY55" s="761"/>
      <c r="BZ55" s="761"/>
      <c r="CA55" s="761"/>
      <c r="CB55" s="761"/>
      <c r="CC55" s="761"/>
      <c r="CD55" s="761"/>
      <c r="CE55" s="761"/>
      <c r="CF55" s="761"/>
      <c r="CG55" s="761"/>
      <c r="CH55" s="761"/>
      <c r="CI55" s="761"/>
      <c r="CJ55" s="761"/>
      <c r="CK55" s="761"/>
      <c r="CL55" s="761"/>
      <c r="CM55" s="761"/>
      <c r="CN55" s="761"/>
      <c r="CO55" s="761"/>
      <c r="CP55" s="761"/>
      <c r="CQ55" s="761"/>
      <c r="CR55" s="761"/>
      <c r="CS55" s="761"/>
      <c r="CT55" s="761"/>
      <c r="CU55" s="761"/>
      <c r="CV55" s="761"/>
      <c r="CW55" s="761"/>
      <c r="CX55" s="761"/>
      <c r="CY55" s="761"/>
      <c r="CZ55" s="761"/>
      <c r="DA55" s="761"/>
      <c r="DB55" s="761"/>
      <c r="DC55" s="761"/>
      <c r="DD55" s="761"/>
      <c r="DE55" s="761"/>
      <c r="DF55" s="761"/>
      <c r="DG55" s="761"/>
      <c r="DH55" s="761"/>
      <c r="DI55" s="761"/>
      <c r="DJ55" s="761"/>
      <c r="DK55" s="761"/>
      <c r="DL55" s="761"/>
      <c r="DM55" s="761"/>
      <c r="DN55" s="761"/>
      <c r="DO55" s="761"/>
      <c r="DP55" s="761"/>
      <c r="DQ55" s="761"/>
      <c r="DR55" s="761"/>
      <c r="DS55" s="761"/>
      <c r="DT55" s="761"/>
      <c r="DU55" s="761"/>
      <c r="DV55" s="761"/>
      <c r="DW55" s="761"/>
      <c r="DX55" s="761"/>
      <c r="DY55" s="761"/>
      <c r="DZ55" s="761"/>
      <c r="EA55" s="761"/>
      <c r="EB55" s="761"/>
      <c r="EC55" s="761"/>
      <c r="ED55" s="761"/>
      <c r="EE55" s="761"/>
      <c r="EF55" s="761"/>
      <c r="EG55" s="761"/>
      <c r="EH55" s="761"/>
      <c r="EI55" s="761"/>
      <c r="EJ55" s="761"/>
      <c r="EK55" s="761"/>
      <c r="EL55" s="761"/>
      <c r="EM55" s="761"/>
      <c r="EN55" s="761"/>
      <c r="EO55" s="761"/>
      <c r="EP55" s="761"/>
      <c r="EQ55" s="761"/>
      <c r="ER55" s="761"/>
      <c r="ES55" s="761"/>
      <c r="ET55" s="761"/>
      <c r="EU55" s="761"/>
      <c r="EV55" s="761"/>
      <c r="EW55" s="761"/>
      <c r="EX55" s="761"/>
      <c r="EY55" s="761"/>
      <c r="EZ55" s="761"/>
      <c r="FA55" s="761"/>
      <c r="FB55" s="761"/>
      <c r="FC55" s="761"/>
      <c r="FD55" s="761"/>
      <c r="FE55" s="761"/>
      <c r="FF55" s="761"/>
      <c r="FG55" s="761"/>
      <c r="FH55" s="761"/>
      <c r="FI55" s="761"/>
      <c r="FJ55" s="761"/>
      <c r="FK55" s="761"/>
      <c r="FL55" s="761"/>
      <c r="FM55" s="761"/>
      <c r="FN55" s="761"/>
      <c r="FO55" s="761"/>
      <c r="FP55" s="761"/>
      <c r="FQ55" s="761"/>
      <c r="FR55" s="761"/>
      <c r="FS55" s="761"/>
      <c r="FT55" s="761"/>
      <c r="FU55" s="761"/>
      <c r="FV55" s="761"/>
      <c r="FW55" s="761"/>
      <c r="FX55" s="761"/>
      <c r="FY55" s="761"/>
      <c r="FZ55" s="761"/>
      <c r="GA55" s="761"/>
      <c r="GB55" s="761"/>
      <c r="GC55" s="761"/>
      <c r="GD55" s="761"/>
      <c r="GE55" s="761"/>
      <c r="GF55" s="761"/>
      <c r="GG55" s="761"/>
      <c r="GH55" s="761"/>
      <c r="GI55" s="761"/>
      <c r="GJ55" s="761"/>
      <c r="GK55" s="761"/>
      <c r="GL55" s="761"/>
      <c r="GM55" s="761"/>
      <c r="GN55" s="761"/>
      <c r="GO55" s="761"/>
      <c r="GP55" s="761"/>
      <c r="GQ55" s="761"/>
      <c r="GR55" s="761"/>
      <c r="GS55" s="761"/>
      <c r="GT55" s="761"/>
      <c r="GU55" s="761"/>
      <c r="GV55" s="761"/>
      <c r="GW55" s="761"/>
      <c r="GX55" s="761"/>
      <c r="GY55" s="761"/>
      <c r="GZ55" s="761"/>
      <c r="HA55" s="761"/>
      <c r="HB55" s="761"/>
      <c r="HC55" s="761"/>
      <c r="HD55" s="761"/>
      <c r="HE55" s="761"/>
      <c r="HF55" s="761"/>
      <c r="HG55" s="761"/>
      <c r="HH55" s="761"/>
      <c r="HI55" s="761"/>
      <c r="HJ55" s="761"/>
      <c r="HK55" s="761"/>
      <c r="HL55" s="761"/>
      <c r="HM55" s="761"/>
      <c r="HN55" s="761"/>
      <c r="HO55" s="761"/>
      <c r="HP55" s="761"/>
      <c r="HQ55" s="761"/>
      <c r="HR55" s="761"/>
      <c r="HS55" s="761"/>
      <c r="HT55" s="761"/>
      <c r="HU55" s="761"/>
      <c r="HV55" s="761"/>
      <c r="HW55" s="761"/>
      <c r="HX55" s="761"/>
      <c r="HY55" s="761"/>
      <c r="HZ55" s="761"/>
      <c r="IA55" s="761"/>
      <c r="IB55" s="761"/>
      <c r="IC55" s="761"/>
      <c r="ID55" s="761"/>
      <c r="IE55" s="761"/>
      <c r="IF55" s="761"/>
      <c r="IG55" s="761"/>
      <c r="IH55" s="761"/>
      <c r="II55" s="761"/>
      <c r="IJ55" s="761"/>
      <c r="IK55" s="761"/>
      <c r="IL55" s="761"/>
      <c r="IM55" s="761"/>
      <c r="IN55" s="761"/>
      <c r="IO55" s="761"/>
      <c r="IP55" s="761"/>
      <c r="IQ55" s="761"/>
      <c r="IR55" s="761"/>
      <c r="IS55" s="761"/>
      <c r="IT55" s="761"/>
      <c r="IU55" s="761"/>
      <c r="IV55" s="761"/>
    </row>
    <row r="56" s="1327" customFormat="true" ht="52.5" hidden="false" customHeight="false" outlineLevel="0" collapsed="false">
      <c r="A56" s="747" t="n">
        <v>9</v>
      </c>
      <c r="B56" s="1328"/>
      <c r="C56" s="1329" t="s">
        <v>1203</v>
      </c>
      <c r="D56" s="747" t="s">
        <v>199</v>
      </c>
      <c r="E56" s="533" t="n">
        <v>1</v>
      </c>
      <c r="F56" s="748" t="n">
        <v>0</v>
      </c>
      <c r="G56" s="755" t="n">
        <f aca="false">F56*$F$4</f>
        <v>0</v>
      </c>
      <c r="H56" s="748" t="n">
        <v>0</v>
      </c>
      <c r="I56" s="756" t="n">
        <f aca="false">H56*$F$5</f>
        <v>0</v>
      </c>
      <c r="J56" s="1329" t="s">
        <v>1203</v>
      </c>
      <c r="K56" s="747" t="s">
        <v>199</v>
      </c>
      <c r="L56" s="1330" t="n">
        <v>1</v>
      </c>
      <c r="M56" s="1331" t="n">
        <f aca="false">E56*L56</f>
        <v>1</v>
      </c>
      <c r="N56" s="749" t="n">
        <v>38</v>
      </c>
      <c r="O56" s="533" t="n">
        <f aca="false">L56*N56*$D$6+G56+I56</f>
        <v>43.0259256</v>
      </c>
      <c r="P56" s="1330" t="n">
        <f aca="false">E56*O56</f>
        <v>43.0259256</v>
      </c>
      <c r="Q56" s="761"/>
      <c r="R56" s="761"/>
      <c r="S56" s="761"/>
      <c r="T56" s="761"/>
      <c r="U56" s="761"/>
      <c r="V56" s="761"/>
      <c r="W56" s="761"/>
      <c r="X56" s="761" t="n">
        <v>1</v>
      </c>
      <c r="Y56" s="761"/>
      <c r="Z56" s="761"/>
      <c r="AA56" s="761"/>
      <c r="AB56" s="761"/>
      <c r="AC56" s="761"/>
      <c r="AD56" s="761"/>
      <c r="AE56" s="761"/>
      <c r="AF56" s="761"/>
      <c r="AG56" s="761"/>
      <c r="AH56" s="761"/>
      <c r="AI56" s="761"/>
      <c r="AJ56" s="761"/>
      <c r="AK56" s="761"/>
      <c r="AL56" s="761"/>
      <c r="AM56" s="761"/>
      <c r="AN56" s="761"/>
      <c r="AO56" s="761"/>
      <c r="AP56" s="761"/>
      <c r="AQ56" s="761"/>
      <c r="AR56" s="761"/>
      <c r="AS56" s="761"/>
      <c r="AT56" s="761"/>
      <c r="AU56" s="761"/>
      <c r="AV56" s="761"/>
      <c r="AW56" s="761"/>
      <c r="AX56" s="761"/>
      <c r="AY56" s="761"/>
      <c r="AZ56" s="761"/>
      <c r="BA56" s="761"/>
      <c r="BB56" s="761"/>
      <c r="BC56" s="761"/>
      <c r="BD56" s="761"/>
      <c r="BE56" s="761"/>
      <c r="BF56" s="761"/>
      <c r="BG56" s="761"/>
      <c r="BH56" s="761"/>
      <c r="BI56" s="761"/>
      <c r="BJ56" s="761"/>
      <c r="BK56" s="761"/>
      <c r="BL56" s="761"/>
      <c r="BM56" s="761"/>
      <c r="BN56" s="761"/>
      <c r="BO56" s="761"/>
      <c r="BP56" s="761"/>
      <c r="BQ56" s="761"/>
      <c r="BR56" s="761"/>
      <c r="BS56" s="761"/>
      <c r="BT56" s="761"/>
      <c r="BU56" s="761"/>
      <c r="BV56" s="761"/>
      <c r="BW56" s="761"/>
      <c r="BX56" s="761"/>
      <c r="BY56" s="761"/>
      <c r="BZ56" s="761"/>
      <c r="CA56" s="761"/>
      <c r="CB56" s="761"/>
      <c r="CC56" s="761"/>
      <c r="CD56" s="761"/>
      <c r="CE56" s="761"/>
      <c r="CF56" s="761"/>
      <c r="CG56" s="761"/>
      <c r="CH56" s="761"/>
      <c r="CI56" s="761"/>
      <c r="CJ56" s="761"/>
      <c r="CK56" s="761"/>
      <c r="CL56" s="761"/>
      <c r="CM56" s="761"/>
      <c r="CN56" s="761"/>
      <c r="CO56" s="761"/>
      <c r="CP56" s="761"/>
      <c r="CQ56" s="761"/>
      <c r="CR56" s="761"/>
      <c r="CS56" s="761"/>
      <c r="CT56" s="761"/>
      <c r="CU56" s="761"/>
      <c r="CV56" s="761"/>
      <c r="CW56" s="761"/>
      <c r="CX56" s="761"/>
      <c r="CY56" s="761"/>
      <c r="CZ56" s="761"/>
      <c r="DA56" s="761"/>
      <c r="DB56" s="761"/>
      <c r="DC56" s="761"/>
      <c r="DD56" s="761"/>
      <c r="DE56" s="761"/>
      <c r="DF56" s="761"/>
      <c r="DG56" s="761"/>
      <c r="DH56" s="761"/>
      <c r="DI56" s="761"/>
      <c r="DJ56" s="761"/>
      <c r="DK56" s="761"/>
      <c r="DL56" s="761"/>
      <c r="DM56" s="761"/>
      <c r="DN56" s="761"/>
      <c r="DO56" s="761"/>
      <c r="DP56" s="761"/>
      <c r="DQ56" s="761"/>
      <c r="DR56" s="761"/>
      <c r="DS56" s="761"/>
      <c r="DT56" s="761"/>
      <c r="DU56" s="761"/>
      <c r="DV56" s="761"/>
      <c r="DW56" s="761"/>
      <c r="DX56" s="761"/>
      <c r="DY56" s="761"/>
      <c r="DZ56" s="761"/>
      <c r="EA56" s="761"/>
      <c r="EB56" s="761"/>
      <c r="EC56" s="761"/>
      <c r="ED56" s="761"/>
      <c r="EE56" s="761"/>
      <c r="EF56" s="761"/>
      <c r="EG56" s="761"/>
      <c r="EH56" s="761"/>
      <c r="EI56" s="761"/>
      <c r="EJ56" s="761"/>
      <c r="EK56" s="761"/>
      <c r="EL56" s="761"/>
      <c r="EM56" s="761"/>
      <c r="EN56" s="761"/>
      <c r="EO56" s="761"/>
      <c r="EP56" s="761"/>
      <c r="EQ56" s="761"/>
      <c r="ER56" s="761"/>
      <c r="ES56" s="761"/>
      <c r="ET56" s="761"/>
      <c r="EU56" s="761"/>
      <c r="EV56" s="761"/>
      <c r="EW56" s="761"/>
      <c r="EX56" s="761"/>
      <c r="EY56" s="761"/>
      <c r="EZ56" s="761"/>
      <c r="FA56" s="761"/>
      <c r="FB56" s="761"/>
      <c r="FC56" s="761"/>
      <c r="FD56" s="761"/>
      <c r="FE56" s="761"/>
      <c r="FF56" s="761"/>
      <c r="FG56" s="761"/>
      <c r="FH56" s="761"/>
      <c r="FI56" s="761"/>
      <c r="FJ56" s="761"/>
      <c r="FK56" s="761"/>
      <c r="FL56" s="761"/>
      <c r="FM56" s="761"/>
      <c r="FN56" s="761"/>
      <c r="FO56" s="761"/>
      <c r="FP56" s="761"/>
      <c r="FQ56" s="761"/>
      <c r="FR56" s="761"/>
      <c r="FS56" s="761"/>
      <c r="FT56" s="761"/>
      <c r="FU56" s="761"/>
      <c r="FV56" s="761"/>
      <c r="FW56" s="761"/>
      <c r="FX56" s="761"/>
      <c r="FY56" s="761"/>
      <c r="FZ56" s="761"/>
      <c r="GA56" s="761"/>
      <c r="GB56" s="761"/>
      <c r="GC56" s="761"/>
      <c r="GD56" s="761"/>
      <c r="GE56" s="761"/>
      <c r="GF56" s="761"/>
      <c r="GG56" s="761"/>
      <c r="GH56" s="761"/>
      <c r="GI56" s="761"/>
      <c r="GJ56" s="761"/>
      <c r="GK56" s="761"/>
      <c r="GL56" s="761"/>
      <c r="GM56" s="761"/>
      <c r="GN56" s="761"/>
      <c r="GO56" s="761"/>
      <c r="GP56" s="761"/>
      <c r="GQ56" s="761"/>
      <c r="GR56" s="761"/>
      <c r="GS56" s="761"/>
      <c r="GT56" s="761"/>
      <c r="GU56" s="761"/>
      <c r="GV56" s="761"/>
      <c r="GW56" s="761"/>
      <c r="GX56" s="761"/>
      <c r="GY56" s="761"/>
      <c r="GZ56" s="761"/>
      <c r="HA56" s="761"/>
      <c r="HB56" s="761"/>
      <c r="HC56" s="761"/>
      <c r="HD56" s="761"/>
      <c r="HE56" s="761"/>
      <c r="HF56" s="761"/>
      <c r="HG56" s="761"/>
      <c r="HH56" s="761"/>
      <c r="HI56" s="761"/>
      <c r="HJ56" s="761"/>
      <c r="HK56" s="761"/>
      <c r="HL56" s="761"/>
      <c r="HM56" s="761"/>
      <c r="HN56" s="761"/>
      <c r="HO56" s="761"/>
      <c r="HP56" s="761"/>
      <c r="HQ56" s="761"/>
      <c r="HR56" s="761"/>
      <c r="HS56" s="761"/>
      <c r="HT56" s="761"/>
      <c r="HU56" s="761"/>
      <c r="HV56" s="761"/>
      <c r="HW56" s="761"/>
      <c r="HX56" s="761"/>
      <c r="HY56" s="761"/>
      <c r="HZ56" s="761"/>
      <c r="IA56" s="761"/>
      <c r="IB56" s="761"/>
      <c r="IC56" s="761"/>
      <c r="ID56" s="761"/>
      <c r="IE56" s="761"/>
      <c r="IF56" s="761"/>
      <c r="IG56" s="761"/>
      <c r="IH56" s="761"/>
      <c r="II56" s="761"/>
      <c r="IJ56" s="761"/>
      <c r="IK56" s="761"/>
      <c r="IL56" s="761"/>
      <c r="IM56" s="761"/>
      <c r="IN56" s="761"/>
      <c r="IO56" s="761"/>
      <c r="IP56" s="761"/>
      <c r="IQ56" s="761"/>
      <c r="IR56" s="761"/>
      <c r="IS56" s="761"/>
      <c r="IT56" s="761"/>
      <c r="IU56" s="761"/>
      <c r="IV56" s="761"/>
    </row>
    <row r="57" customFormat="false" ht="31.5" hidden="false" customHeight="false" outlineLevel="0" collapsed="false">
      <c r="A57" s="472" t="n">
        <v>10</v>
      </c>
      <c r="B57" s="1130"/>
      <c r="C57" s="1131" t="s">
        <v>1204</v>
      </c>
      <c r="D57" s="472" t="s">
        <v>199</v>
      </c>
      <c r="E57" s="515" t="n">
        <v>14</v>
      </c>
      <c r="F57" s="505" t="n">
        <v>0</v>
      </c>
      <c r="G57" s="547" t="n">
        <f aca="false">F57*$F$4</f>
        <v>0</v>
      </c>
      <c r="H57" s="505" t="n">
        <v>0</v>
      </c>
      <c r="I57" s="1179" t="n">
        <f aca="false">H57*$F$5</f>
        <v>0</v>
      </c>
      <c r="J57" s="1131" t="s">
        <v>1204</v>
      </c>
      <c r="K57" s="472" t="s">
        <v>199</v>
      </c>
      <c r="L57" s="1339" t="n">
        <v>1</v>
      </c>
      <c r="M57" s="1340" t="n">
        <f aca="false">E57*L57</f>
        <v>14</v>
      </c>
      <c r="N57" s="1341" t="n">
        <v>0.1</v>
      </c>
      <c r="O57" s="515" t="n">
        <f aca="false">L57*N57*$D$6+G57+I57</f>
        <v>0.11322612</v>
      </c>
      <c r="P57" s="1339" t="n">
        <f aca="false">E57*O57</f>
        <v>1.58516568</v>
      </c>
      <c r="Q57" s="637"/>
      <c r="R57" s="637"/>
      <c r="S57" s="637"/>
      <c r="T57" s="637"/>
      <c r="U57" s="637"/>
      <c r="V57" s="637"/>
      <c r="W57" s="637"/>
      <c r="X57" s="637"/>
      <c r="Y57" s="637"/>
      <c r="Z57" s="637"/>
      <c r="AA57" s="637"/>
      <c r="AB57" s="637"/>
      <c r="AC57" s="637"/>
      <c r="AD57" s="637"/>
      <c r="AE57" s="637"/>
      <c r="AF57" s="637"/>
      <c r="AG57" s="637"/>
      <c r="AH57" s="637"/>
      <c r="AI57" s="637"/>
      <c r="AJ57" s="637"/>
      <c r="AK57" s="637"/>
      <c r="AL57" s="637"/>
      <c r="AM57" s="637"/>
      <c r="AN57" s="637"/>
      <c r="AO57" s="637"/>
      <c r="AP57" s="637"/>
      <c r="AQ57" s="637"/>
      <c r="AR57" s="637"/>
      <c r="AS57" s="637"/>
      <c r="AT57" s="637"/>
      <c r="AU57" s="637"/>
      <c r="AV57" s="637"/>
      <c r="AW57" s="637"/>
      <c r="AX57" s="637"/>
      <c r="AY57" s="637"/>
      <c r="AZ57" s="637"/>
      <c r="BA57" s="637"/>
      <c r="BB57" s="637"/>
      <c r="BC57" s="637"/>
      <c r="BD57" s="637"/>
      <c r="BE57" s="637"/>
      <c r="BF57" s="637"/>
      <c r="BG57" s="637"/>
      <c r="BH57" s="637"/>
      <c r="BI57" s="637"/>
      <c r="BJ57" s="637"/>
      <c r="BK57" s="637"/>
      <c r="BL57" s="637"/>
      <c r="BM57" s="637"/>
      <c r="BN57" s="637"/>
      <c r="BO57" s="637"/>
      <c r="BP57" s="637"/>
      <c r="BQ57" s="637"/>
      <c r="BR57" s="637"/>
      <c r="BS57" s="637"/>
      <c r="BT57" s="637"/>
      <c r="BU57" s="637"/>
      <c r="BV57" s="637"/>
      <c r="BW57" s="637"/>
      <c r="BX57" s="637"/>
      <c r="BY57" s="637"/>
      <c r="BZ57" s="637"/>
      <c r="CA57" s="637"/>
      <c r="CB57" s="637"/>
      <c r="CC57" s="637"/>
      <c r="CD57" s="637"/>
      <c r="CE57" s="637"/>
      <c r="CF57" s="637"/>
      <c r="CG57" s="637"/>
      <c r="CH57" s="637"/>
      <c r="CI57" s="637"/>
      <c r="CJ57" s="637"/>
      <c r="CK57" s="637"/>
      <c r="CL57" s="637"/>
      <c r="CM57" s="637"/>
      <c r="CN57" s="637"/>
      <c r="CO57" s="637"/>
      <c r="CP57" s="637"/>
      <c r="CQ57" s="637"/>
      <c r="CR57" s="637"/>
      <c r="CS57" s="637"/>
      <c r="CT57" s="637"/>
      <c r="CU57" s="637"/>
      <c r="CV57" s="637"/>
      <c r="CW57" s="637"/>
      <c r="CX57" s="637"/>
      <c r="CY57" s="637"/>
      <c r="CZ57" s="637"/>
      <c r="DA57" s="637"/>
      <c r="DB57" s="637"/>
      <c r="DC57" s="637"/>
      <c r="DD57" s="637"/>
      <c r="DE57" s="637"/>
      <c r="DF57" s="637"/>
      <c r="DG57" s="637"/>
      <c r="DH57" s="637"/>
      <c r="DI57" s="637"/>
      <c r="DJ57" s="637"/>
      <c r="DK57" s="637"/>
      <c r="DL57" s="637"/>
      <c r="DM57" s="637"/>
      <c r="DN57" s="637"/>
      <c r="DO57" s="637"/>
      <c r="DP57" s="637"/>
      <c r="DQ57" s="637"/>
      <c r="DR57" s="637"/>
      <c r="DS57" s="637"/>
      <c r="DT57" s="637"/>
      <c r="DU57" s="637"/>
      <c r="DV57" s="637"/>
      <c r="DW57" s="637"/>
      <c r="DX57" s="637"/>
      <c r="DY57" s="637"/>
      <c r="DZ57" s="637"/>
      <c r="EA57" s="637"/>
      <c r="EB57" s="637"/>
      <c r="EC57" s="637"/>
      <c r="ED57" s="637"/>
      <c r="EE57" s="637"/>
      <c r="EF57" s="637"/>
      <c r="EG57" s="637"/>
      <c r="EH57" s="637"/>
      <c r="EI57" s="637"/>
      <c r="EJ57" s="637"/>
      <c r="EK57" s="637"/>
      <c r="EL57" s="637"/>
      <c r="EM57" s="637"/>
      <c r="EN57" s="637"/>
      <c r="EO57" s="637"/>
      <c r="EP57" s="637"/>
      <c r="EQ57" s="637"/>
      <c r="ER57" s="637"/>
      <c r="ES57" s="637"/>
      <c r="ET57" s="637"/>
      <c r="EU57" s="637"/>
      <c r="EV57" s="637"/>
      <c r="EW57" s="637"/>
      <c r="EX57" s="637"/>
      <c r="EY57" s="637"/>
      <c r="EZ57" s="637"/>
      <c r="FA57" s="637"/>
      <c r="FB57" s="637"/>
      <c r="FC57" s="637"/>
      <c r="FD57" s="637"/>
      <c r="FE57" s="637"/>
      <c r="FF57" s="637"/>
      <c r="FG57" s="637"/>
      <c r="FH57" s="637"/>
      <c r="FI57" s="637"/>
      <c r="FJ57" s="637"/>
      <c r="FK57" s="637"/>
      <c r="FL57" s="637"/>
      <c r="FM57" s="637"/>
      <c r="FN57" s="637"/>
      <c r="FO57" s="637"/>
      <c r="FP57" s="637"/>
      <c r="FQ57" s="637"/>
      <c r="FR57" s="637"/>
      <c r="FS57" s="637"/>
      <c r="FT57" s="637"/>
      <c r="FU57" s="637"/>
      <c r="FV57" s="637"/>
      <c r="FW57" s="637"/>
      <c r="FX57" s="637"/>
      <c r="FY57" s="637"/>
      <c r="FZ57" s="637"/>
      <c r="GA57" s="637"/>
      <c r="GB57" s="637"/>
      <c r="GC57" s="637"/>
      <c r="GD57" s="637"/>
      <c r="GE57" s="637"/>
      <c r="GF57" s="637"/>
      <c r="GG57" s="637"/>
      <c r="GH57" s="637"/>
      <c r="GI57" s="637"/>
      <c r="GJ57" s="637"/>
      <c r="GK57" s="637"/>
      <c r="GL57" s="637"/>
      <c r="GM57" s="637"/>
      <c r="GN57" s="637"/>
      <c r="GO57" s="637"/>
      <c r="GP57" s="637"/>
      <c r="GQ57" s="637"/>
      <c r="GR57" s="637"/>
      <c r="GS57" s="637"/>
      <c r="GT57" s="637"/>
      <c r="GU57" s="637"/>
      <c r="GV57" s="637"/>
      <c r="GW57" s="637"/>
      <c r="GX57" s="637"/>
      <c r="GY57" s="637"/>
      <c r="GZ57" s="637"/>
      <c r="HA57" s="637"/>
      <c r="HB57" s="637"/>
      <c r="HC57" s="637"/>
      <c r="HD57" s="637"/>
      <c r="HE57" s="637"/>
      <c r="HF57" s="637"/>
      <c r="HG57" s="637"/>
      <c r="HH57" s="637"/>
      <c r="HI57" s="637"/>
      <c r="HJ57" s="637"/>
      <c r="HK57" s="637"/>
      <c r="HL57" s="637"/>
      <c r="HM57" s="637"/>
      <c r="HN57" s="637"/>
      <c r="HO57" s="637"/>
      <c r="HP57" s="637"/>
      <c r="HQ57" s="637"/>
      <c r="HR57" s="637"/>
      <c r="HS57" s="637"/>
      <c r="HT57" s="637"/>
      <c r="HU57" s="637"/>
      <c r="HV57" s="637"/>
      <c r="HW57" s="637"/>
      <c r="HX57" s="637"/>
      <c r="HY57" s="637"/>
      <c r="HZ57" s="637"/>
      <c r="IA57" s="637"/>
      <c r="IB57" s="637"/>
      <c r="IC57" s="637"/>
      <c r="ID57" s="637"/>
      <c r="IE57" s="637"/>
      <c r="IF57" s="637"/>
      <c r="IG57" s="637"/>
      <c r="IH57" s="637"/>
      <c r="II57" s="637"/>
      <c r="IJ57" s="637"/>
      <c r="IK57" s="637"/>
      <c r="IL57" s="637"/>
      <c r="IM57" s="637"/>
      <c r="IN57" s="637"/>
      <c r="IO57" s="637"/>
      <c r="IP57" s="637"/>
      <c r="IQ57" s="637"/>
      <c r="IR57" s="637"/>
      <c r="IS57" s="637"/>
      <c r="IT57" s="637"/>
      <c r="IU57" s="637"/>
      <c r="IV57" s="637"/>
    </row>
    <row r="58" customFormat="false" ht="12.75" hidden="false" customHeight="false" outlineLevel="0" collapsed="false">
      <c r="A58" s="472" t="n">
        <v>11</v>
      </c>
      <c r="B58" s="1130"/>
      <c r="C58" s="1131" t="s">
        <v>1184</v>
      </c>
      <c r="D58" s="472" t="s">
        <v>212</v>
      </c>
      <c r="E58" s="515" t="n">
        <v>4.7</v>
      </c>
      <c r="F58" s="505" t="n">
        <v>0</v>
      </c>
      <c r="G58" s="547" t="n">
        <f aca="false">F58*$F$4</f>
        <v>0</v>
      </c>
      <c r="H58" s="505" t="n">
        <v>0</v>
      </c>
      <c r="I58" s="1179" t="n">
        <f aca="false">H58*$F$5</f>
        <v>0</v>
      </c>
      <c r="J58" s="1131" t="s">
        <v>1184</v>
      </c>
      <c r="K58" s="472" t="s">
        <v>199</v>
      </c>
      <c r="L58" s="1339" t="n">
        <v>100</v>
      </c>
      <c r="M58" s="1340" t="n">
        <f aca="false">E58*L58</f>
        <v>470</v>
      </c>
      <c r="N58" s="1341" t="n">
        <v>0.01</v>
      </c>
      <c r="O58" s="515" t="n">
        <f aca="false">L58*N58*$D$6+G58+I58</f>
        <v>1.1322612</v>
      </c>
      <c r="P58" s="1339" t="n">
        <f aca="false">E58*O58</f>
        <v>5.32162764</v>
      </c>
      <c r="Q58" s="637"/>
      <c r="R58" s="637"/>
      <c r="S58" s="637"/>
      <c r="T58" s="637"/>
      <c r="U58" s="637"/>
      <c r="V58" s="637"/>
      <c r="W58" s="637"/>
      <c r="X58" s="637"/>
      <c r="Y58" s="637"/>
      <c r="Z58" s="637"/>
      <c r="AA58" s="637"/>
      <c r="AB58" s="637"/>
      <c r="AC58" s="637"/>
      <c r="AD58" s="637"/>
      <c r="AE58" s="637"/>
      <c r="AF58" s="637"/>
      <c r="AG58" s="637"/>
      <c r="AH58" s="637"/>
      <c r="AI58" s="637"/>
      <c r="AJ58" s="637"/>
      <c r="AK58" s="637"/>
      <c r="AL58" s="637"/>
      <c r="AM58" s="637"/>
      <c r="AN58" s="637"/>
      <c r="AO58" s="637"/>
      <c r="AP58" s="637"/>
      <c r="AQ58" s="637"/>
      <c r="AR58" s="637"/>
      <c r="AS58" s="637"/>
      <c r="AT58" s="637"/>
      <c r="AU58" s="637"/>
      <c r="AV58" s="637"/>
      <c r="AW58" s="637"/>
      <c r="AX58" s="637"/>
      <c r="AY58" s="637"/>
      <c r="AZ58" s="637"/>
      <c r="BA58" s="637"/>
      <c r="BB58" s="637"/>
      <c r="BC58" s="637"/>
      <c r="BD58" s="637"/>
      <c r="BE58" s="637"/>
      <c r="BF58" s="637"/>
      <c r="BG58" s="637"/>
      <c r="BH58" s="637"/>
      <c r="BI58" s="637"/>
      <c r="BJ58" s="637"/>
      <c r="BK58" s="637"/>
      <c r="BL58" s="637"/>
      <c r="BM58" s="637"/>
      <c r="BN58" s="637"/>
      <c r="BO58" s="637"/>
      <c r="BP58" s="637"/>
      <c r="BQ58" s="637"/>
      <c r="BR58" s="637"/>
      <c r="BS58" s="637"/>
      <c r="BT58" s="637"/>
      <c r="BU58" s="637"/>
      <c r="BV58" s="637"/>
      <c r="BW58" s="637"/>
      <c r="BX58" s="637"/>
      <c r="BY58" s="637"/>
      <c r="BZ58" s="637"/>
      <c r="CA58" s="637"/>
      <c r="CB58" s="637"/>
      <c r="CC58" s="637"/>
      <c r="CD58" s="637"/>
      <c r="CE58" s="637"/>
      <c r="CF58" s="637"/>
      <c r="CG58" s="637"/>
      <c r="CH58" s="637"/>
      <c r="CI58" s="637"/>
      <c r="CJ58" s="637"/>
      <c r="CK58" s="637"/>
      <c r="CL58" s="637"/>
      <c r="CM58" s="637"/>
      <c r="CN58" s="637"/>
      <c r="CO58" s="637"/>
      <c r="CP58" s="637"/>
      <c r="CQ58" s="637"/>
      <c r="CR58" s="637"/>
      <c r="CS58" s="637"/>
      <c r="CT58" s="637"/>
      <c r="CU58" s="637"/>
      <c r="CV58" s="637"/>
      <c r="CW58" s="637"/>
      <c r="CX58" s="637"/>
      <c r="CY58" s="637"/>
      <c r="CZ58" s="637"/>
      <c r="DA58" s="637"/>
      <c r="DB58" s="637"/>
      <c r="DC58" s="637"/>
      <c r="DD58" s="637"/>
      <c r="DE58" s="637"/>
      <c r="DF58" s="637"/>
      <c r="DG58" s="637"/>
      <c r="DH58" s="637"/>
      <c r="DI58" s="637"/>
      <c r="DJ58" s="637"/>
      <c r="DK58" s="637"/>
      <c r="DL58" s="637"/>
      <c r="DM58" s="637"/>
      <c r="DN58" s="637"/>
      <c r="DO58" s="637"/>
      <c r="DP58" s="637"/>
      <c r="DQ58" s="637"/>
      <c r="DR58" s="637"/>
      <c r="DS58" s="637"/>
      <c r="DT58" s="637"/>
      <c r="DU58" s="637"/>
      <c r="DV58" s="637"/>
      <c r="DW58" s="637"/>
      <c r="DX58" s="637"/>
      <c r="DY58" s="637"/>
      <c r="DZ58" s="637"/>
      <c r="EA58" s="637"/>
      <c r="EB58" s="637"/>
      <c r="EC58" s="637"/>
      <c r="ED58" s="637"/>
      <c r="EE58" s="637"/>
      <c r="EF58" s="637"/>
      <c r="EG58" s="637"/>
      <c r="EH58" s="637"/>
      <c r="EI58" s="637"/>
      <c r="EJ58" s="637"/>
      <c r="EK58" s="637"/>
      <c r="EL58" s="637"/>
      <c r="EM58" s="637"/>
      <c r="EN58" s="637"/>
      <c r="EO58" s="637"/>
      <c r="EP58" s="637"/>
      <c r="EQ58" s="637"/>
      <c r="ER58" s="637"/>
      <c r="ES58" s="637"/>
      <c r="ET58" s="637"/>
      <c r="EU58" s="637"/>
      <c r="EV58" s="637"/>
      <c r="EW58" s="637"/>
      <c r="EX58" s="637"/>
      <c r="EY58" s="637"/>
      <c r="EZ58" s="637"/>
      <c r="FA58" s="637"/>
      <c r="FB58" s="637"/>
      <c r="FC58" s="637"/>
      <c r="FD58" s="637"/>
      <c r="FE58" s="637"/>
      <c r="FF58" s="637"/>
      <c r="FG58" s="637"/>
      <c r="FH58" s="637"/>
      <c r="FI58" s="637"/>
      <c r="FJ58" s="637"/>
      <c r="FK58" s="637"/>
      <c r="FL58" s="637"/>
      <c r="FM58" s="637"/>
      <c r="FN58" s="637"/>
      <c r="FO58" s="637"/>
      <c r="FP58" s="637"/>
      <c r="FQ58" s="637"/>
      <c r="FR58" s="637"/>
      <c r="FS58" s="637"/>
      <c r="FT58" s="637"/>
      <c r="FU58" s="637"/>
      <c r="FV58" s="637"/>
      <c r="FW58" s="637"/>
      <c r="FX58" s="637"/>
      <c r="FY58" s="637"/>
      <c r="FZ58" s="637"/>
      <c r="GA58" s="637"/>
      <c r="GB58" s="637"/>
      <c r="GC58" s="637"/>
      <c r="GD58" s="637"/>
      <c r="GE58" s="637"/>
      <c r="GF58" s="637"/>
      <c r="GG58" s="637"/>
      <c r="GH58" s="637"/>
      <c r="GI58" s="637"/>
      <c r="GJ58" s="637"/>
      <c r="GK58" s="637"/>
      <c r="GL58" s="637"/>
      <c r="GM58" s="637"/>
      <c r="GN58" s="637"/>
      <c r="GO58" s="637"/>
      <c r="GP58" s="637"/>
      <c r="GQ58" s="637"/>
      <c r="GR58" s="637"/>
      <c r="GS58" s="637"/>
      <c r="GT58" s="637"/>
      <c r="GU58" s="637"/>
      <c r="GV58" s="637"/>
      <c r="GW58" s="637"/>
      <c r="GX58" s="637"/>
      <c r="GY58" s="637"/>
      <c r="GZ58" s="637"/>
      <c r="HA58" s="637"/>
      <c r="HB58" s="637"/>
      <c r="HC58" s="637"/>
      <c r="HD58" s="637"/>
      <c r="HE58" s="637"/>
      <c r="HF58" s="637"/>
      <c r="HG58" s="637"/>
      <c r="HH58" s="637"/>
      <c r="HI58" s="637"/>
      <c r="HJ58" s="637"/>
      <c r="HK58" s="637"/>
      <c r="HL58" s="637"/>
      <c r="HM58" s="637"/>
      <c r="HN58" s="637"/>
      <c r="HO58" s="637"/>
      <c r="HP58" s="637"/>
      <c r="HQ58" s="637"/>
      <c r="HR58" s="637"/>
      <c r="HS58" s="637"/>
      <c r="HT58" s="637"/>
      <c r="HU58" s="637"/>
      <c r="HV58" s="637"/>
      <c r="HW58" s="637"/>
      <c r="HX58" s="637"/>
      <c r="HY58" s="637"/>
      <c r="HZ58" s="637"/>
      <c r="IA58" s="637"/>
      <c r="IB58" s="637"/>
      <c r="IC58" s="637"/>
      <c r="ID58" s="637"/>
      <c r="IE58" s="637"/>
      <c r="IF58" s="637"/>
      <c r="IG58" s="637"/>
      <c r="IH58" s="637"/>
      <c r="II58" s="637"/>
      <c r="IJ58" s="637"/>
      <c r="IK58" s="637"/>
      <c r="IL58" s="637"/>
      <c r="IM58" s="637"/>
      <c r="IN58" s="637"/>
      <c r="IO58" s="637"/>
      <c r="IP58" s="637"/>
      <c r="IQ58" s="637"/>
      <c r="IR58" s="637"/>
      <c r="IS58" s="637"/>
      <c r="IT58" s="637"/>
      <c r="IU58" s="637"/>
      <c r="IV58" s="637"/>
    </row>
    <row r="59" customFormat="false" ht="42" hidden="false" customHeight="true" outlineLevel="0" collapsed="false">
      <c r="A59" s="472" t="n">
        <v>12</v>
      </c>
      <c r="B59" s="472" t="s">
        <v>607</v>
      </c>
      <c r="C59" s="1131" t="s">
        <v>1205</v>
      </c>
      <c r="D59" s="472" t="s">
        <v>332</v>
      </c>
      <c r="E59" s="1161" t="n">
        <v>0.25</v>
      </c>
      <c r="F59" s="1365" t="n">
        <v>7.55</v>
      </c>
      <c r="G59" s="515" t="n">
        <f aca="false">F59*$F$4</f>
        <v>18.3107885</v>
      </c>
      <c r="H59" s="515" t="n">
        <v>3.71</v>
      </c>
      <c r="I59" s="1156" t="n">
        <f aca="false">H59*$F$5</f>
        <v>11.1384217</v>
      </c>
      <c r="J59" s="1131" t="s">
        <v>1205</v>
      </c>
      <c r="K59" s="472" t="s">
        <v>256</v>
      </c>
      <c r="L59" s="1366" t="n">
        <v>102</v>
      </c>
      <c r="M59" s="1339" t="n">
        <f aca="false">E59*L59</f>
        <v>25.5</v>
      </c>
      <c r="N59" s="1367" t="n">
        <v>0.41</v>
      </c>
      <c r="O59" s="1368" t="n">
        <f aca="false">L59*N59*$D$6+G59+I59</f>
        <v>76.800373584</v>
      </c>
      <c r="P59" s="515" t="n">
        <f aca="false">E59*O59</f>
        <v>19.200093396</v>
      </c>
      <c r="Q59" s="637"/>
      <c r="R59" s="637"/>
      <c r="S59" s="637"/>
      <c r="T59" s="637"/>
      <c r="U59" s="637"/>
      <c r="V59" s="637"/>
      <c r="W59" s="637"/>
      <c r="X59" s="637"/>
      <c r="Y59" s="637"/>
      <c r="Z59" s="637"/>
      <c r="AA59" s="637"/>
      <c r="AB59" s="637"/>
      <c r="AC59" s="637"/>
      <c r="AD59" s="637"/>
      <c r="AE59" s="637"/>
      <c r="AF59" s="637"/>
      <c r="AG59" s="637"/>
      <c r="AH59" s="637"/>
      <c r="AI59" s="637"/>
      <c r="AJ59" s="637"/>
      <c r="AK59" s="637"/>
      <c r="AL59" s="637"/>
      <c r="AM59" s="637"/>
      <c r="AN59" s="637"/>
      <c r="AO59" s="637"/>
      <c r="AP59" s="637"/>
      <c r="AQ59" s="637"/>
      <c r="AR59" s="637"/>
      <c r="AS59" s="637"/>
      <c r="AT59" s="637"/>
      <c r="AU59" s="637"/>
      <c r="AV59" s="637"/>
      <c r="AW59" s="637"/>
      <c r="AX59" s="637"/>
      <c r="AY59" s="637"/>
      <c r="AZ59" s="637"/>
      <c r="BA59" s="637"/>
      <c r="BB59" s="637"/>
      <c r="BC59" s="637"/>
      <c r="BD59" s="637"/>
      <c r="BE59" s="637"/>
      <c r="BF59" s="637"/>
      <c r="BG59" s="637"/>
      <c r="BH59" s="637"/>
      <c r="BI59" s="637"/>
      <c r="BJ59" s="637"/>
      <c r="BK59" s="637"/>
      <c r="BL59" s="637"/>
      <c r="BM59" s="637"/>
      <c r="BN59" s="637"/>
      <c r="BO59" s="637"/>
      <c r="BP59" s="637"/>
      <c r="BQ59" s="637"/>
      <c r="BR59" s="637"/>
      <c r="BS59" s="637"/>
      <c r="BT59" s="637"/>
      <c r="BU59" s="637"/>
      <c r="BV59" s="637"/>
      <c r="BW59" s="637"/>
      <c r="BX59" s="637"/>
      <c r="BY59" s="637"/>
      <c r="BZ59" s="637"/>
      <c r="CA59" s="637"/>
      <c r="CB59" s="637"/>
      <c r="CC59" s="637"/>
      <c r="CD59" s="637"/>
      <c r="CE59" s="637"/>
      <c r="CF59" s="637"/>
      <c r="CG59" s="637"/>
      <c r="CH59" s="637"/>
      <c r="CI59" s="637"/>
      <c r="CJ59" s="637"/>
      <c r="CK59" s="637"/>
      <c r="CL59" s="637"/>
      <c r="CM59" s="637"/>
      <c r="CN59" s="637"/>
      <c r="CO59" s="637"/>
      <c r="CP59" s="637"/>
      <c r="CQ59" s="637"/>
      <c r="CR59" s="637"/>
      <c r="CS59" s="637"/>
      <c r="CT59" s="637"/>
      <c r="CU59" s="637"/>
      <c r="CV59" s="637"/>
      <c r="CW59" s="637"/>
      <c r="CX59" s="637"/>
      <c r="CY59" s="637"/>
      <c r="CZ59" s="637"/>
      <c r="DA59" s="637"/>
      <c r="DB59" s="637"/>
      <c r="DC59" s="637"/>
      <c r="DD59" s="637"/>
      <c r="DE59" s="637"/>
      <c r="DF59" s="637"/>
      <c r="DG59" s="637"/>
      <c r="DH59" s="637"/>
      <c r="DI59" s="637"/>
      <c r="DJ59" s="637"/>
      <c r="DK59" s="637"/>
      <c r="DL59" s="637"/>
      <c r="DM59" s="637"/>
      <c r="DN59" s="637"/>
      <c r="DO59" s="637"/>
      <c r="DP59" s="637"/>
      <c r="DQ59" s="637"/>
      <c r="DR59" s="637"/>
      <c r="DS59" s="637"/>
      <c r="DT59" s="637"/>
      <c r="DU59" s="637"/>
      <c r="DV59" s="637"/>
      <c r="DW59" s="637"/>
      <c r="DX59" s="637"/>
      <c r="DY59" s="637"/>
      <c r="DZ59" s="637"/>
      <c r="EA59" s="637"/>
      <c r="EB59" s="637"/>
      <c r="EC59" s="637"/>
      <c r="ED59" s="637"/>
      <c r="EE59" s="637"/>
      <c r="EF59" s="637"/>
      <c r="EG59" s="637"/>
      <c r="EH59" s="637"/>
      <c r="EI59" s="637"/>
      <c r="EJ59" s="637"/>
      <c r="EK59" s="637"/>
      <c r="EL59" s="637"/>
      <c r="EM59" s="637"/>
      <c r="EN59" s="637"/>
      <c r="EO59" s="637"/>
      <c r="EP59" s="637"/>
      <c r="EQ59" s="637"/>
      <c r="ER59" s="637"/>
      <c r="ES59" s="637"/>
      <c r="ET59" s="637"/>
      <c r="EU59" s="637"/>
      <c r="EV59" s="637"/>
      <c r="EW59" s="637"/>
      <c r="EX59" s="637"/>
      <c r="EY59" s="637"/>
      <c r="EZ59" s="637"/>
      <c r="FA59" s="637"/>
      <c r="FB59" s="637"/>
      <c r="FC59" s="637"/>
      <c r="FD59" s="637"/>
      <c r="FE59" s="637"/>
      <c r="FF59" s="637"/>
      <c r="FG59" s="637"/>
      <c r="FH59" s="637"/>
      <c r="FI59" s="637"/>
      <c r="FJ59" s="637"/>
      <c r="FK59" s="637"/>
      <c r="FL59" s="637"/>
      <c r="FM59" s="637"/>
      <c r="FN59" s="637"/>
      <c r="FO59" s="637"/>
      <c r="FP59" s="637"/>
      <c r="FQ59" s="637"/>
      <c r="FR59" s="637"/>
      <c r="FS59" s="637"/>
      <c r="FT59" s="637"/>
      <c r="FU59" s="637"/>
      <c r="FV59" s="637"/>
      <c r="FW59" s="637"/>
      <c r="FX59" s="637"/>
      <c r="FY59" s="637"/>
      <c r="FZ59" s="637"/>
      <c r="GA59" s="637"/>
      <c r="GB59" s="637"/>
      <c r="GC59" s="637"/>
      <c r="GD59" s="637"/>
      <c r="GE59" s="637"/>
      <c r="GF59" s="637"/>
      <c r="GG59" s="637"/>
      <c r="GH59" s="637"/>
      <c r="GI59" s="637"/>
      <c r="GJ59" s="637"/>
      <c r="GK59" s="637"/>
      <c r="GL59" s="637"/>
      <c r="GM59" s="637"/>
      <c r="GN59" s="637"/>
      <c r="GO59" s="637"/>
      <c r="GP59" s="637"/>
      <c r="GQ59" s="637"/>
      <c r="GR59" s="637"/>
      <c r="GS59" s="637"/>
      <c r="GT59" s="637"/>
      <c r="GU59" s="637"/>
      <c r="GV59" s="637"/>
      <c r="GW59" s="637"/>
      <c r="GX59" s="637"/>
      <c r="GY59" s="637"/>
      <c r="GZ59" s="637"/>
      <c r="HA59" s="637"/>
      <c r="HB59" s="637"/>
      <c r="HC59" s="637"/>
      <c r="HD59" s="637"/>
      <c r="HE59" s="637"/>
      <c r="HF59" s="637"/>
      <c r="HG59" s="637"/>
      <c r="HH59" s="637"/>
      <c r="HI59" s="637"/>
      <c r="HJ59" s="637"/>
      <c r="HK59" s="637"/>
      <c r="HL59" s="637"/>
      <c r="HM59" s="637"/>
      <c r="HN59" s="637"/>
      <c r="HO59" s="637"/>
      <c r="HP59" s="637"/>
      <c r="HQ59" s="637"/>
      <c r="HR59" s="637"/>
      <c r="HS59" s="637"/>
      <c r="HT59" s="637"/>
      <c r="HU59" s="637"/>
      <c r="HV59" s="637"/>
      <c r="HW59" s="637"/>
      <c r="HX59" s="637"/>
      <c r="HY59" s="637"/>
      <c r="HZ59" s="637"/>
      <c r="IA59" s="637"/>
      <c r="IB59" s="637"/>
      <c r="IC59" s="637"/>
      <c r="ID59" s="637"/>
      <c r="IE59" s="637"/>
      <c r="IF59" s="637"/>
      <c r="IG59" s="637"/>
      <c r="IH59" s="637"/>
      <c r="II59" s="637"/>
      <c r="IJ59" s="637"/>
      <c r="IK59" s="637"/>
      <c r="IL59" s="637"/>
      <c r="IM59" s="637"/>
      <c r="IN59" s="637"/>
      <c r="IO59" s="637"/>
      <c r="IP59" s="637"/>
      <c r="IQ59" s="637"/>
      <c r="IR59" s="637"/>
      <c r="IS59" s="637"/>
      <c r="IT59" s="637"/>
      <c r="IU59" s="637"/>
      <c r="IV59" s="637"/>
    </row>
    <row r="60" customFormat="false" ht="21" hidden="true" customHeight="false" outlineLevel="0" collapsed="false">
      <c r="A60" s="1160" t="n">
        <v>12</v>
      </c>
      <c r="B60" s="1211" t="s">
        <v>213</v>
      </c>
      <c r="C60" s="1158" t="s">
        <v>1206</v>
      </c>
      <c r="D60" s="1160" t="s">
        <v>332</v>
      </c>
      <c r="E60" s="1170"/>
      <c r="F60" s="1342"/>
      <c r="G60" s="1161" t="n">
        <f aca="false">F60*$F$4</f>
        <v>0</v>
      </c>
      <c r="H60" s="1161"/>
      <c r="I60" s="514" t="n">
        <f aca="false">H60*$F$5</f>
        <v>0</v>
      </c>
      <c r="J60" s="1158" t="s">
        <v>1207</v>
      </c>
      <c r="K60" s="1160" t="s">
        <v>256</v>
      </c>
      <c r="L60" s="1161" t="n">
        <v>100</v>
      </c>
      <c r="M60" s="1213" t="n">
        <f aca="false">L60*E60</f>
        <v>0</v>
      </c>
      <c r="N60" s="1343" t="n">
        <v>0.25</v>
      </c>
      <c r="O60" s="521" t="n">
        <f aca="false">L60*N60*$D$6+G60+I60</f>
        <v>28.30653</v>
      </c>
      <c r="P60" s="1161" t="n">
        <f aca="false">E60*O60</f>
        <v>0</v>
      </c>
      <c r="Q60" s="1097"/>
      <c r="R60" s="1097"/>
      <c r="S60" s="1097"/>
      <c r="T60" s="1097"/>
      <c r="U60" s="1097"/>
      <c r="V60" s="1097"/>
      <c r="W60" s="1097"/>
      <c r="X60" s="1097"/>
      <c r="Y60" s="1097"/>
      <c r="Z60" s="1097"/>
      <c r="AA60" s="1097"/>
      <c r="AB60" s="1097"/>
      <c r="AC60" s="1097"/>
      <c r="AD60" s="1097"/>
      <c r="AE60" s="1097"/>
      <c r="AF60" s="1097"/>
      <c r="AG60" s="1097"/>
      <c r="AH60" s="1097"/>
      <c r="AI60" s="1097"/>
      <c r="AJ60" s="1097"/>
      <c r="AK60" s="1097"/>
      <c r="AL60" s="1097"/>
      <c r="AM60" s="1097"/>
      <c r="AN60" s="1097"/>
      <c r="AO60" s="1097"/>
      <c r="AP60" s="1097"/>
      <c r="AQ60" s="1097"/>
      <c r="AR60" s="1097"/>
      <c r="AS60" s="1097"/>
      <c r="AT60" s="1097"/>
      <c r="AU60" s="1097"/>
      <c r="AV60" s="1097"/>
      <c r="AW60" s="1097"/>
      <c r="AX60" s="1097"/>
      <c r="AY60" s="1097"/>
      <c r="AZ60" s="1097"/>
      <c r="BA60" s="1097"/>
      <c r="BB60" s="1097"/>
      <c r="BC60" s="1097"/>
      <c r="BD60" s="1097"/>
      <c r="BE60" s="1097"/>
      <c r="BF60" s="1097"/>
      <c r="BG60" s="1097"/>
      <c r="BH60" s="1097"/>
      <c r="BI60" s="1097"/>
      <c r="BJ60" s="1097"/>
      <c r="BK60" s="1097"/>
      <c r="BL60" s="1097"/>
      <c r="BM60" s="1097"/>
      <c r="BN60" s="1097"/>
      <c r="BO60" s="1097"/>
      <c r="BP60" s="1097"/>
      <c r="BQ60" s="1097"/>
      <c r="BR60" s="1097"/>
      <c r="BS60" s="1097"/>
      <c r="BT60" s="1097"/>
      <c r="BU60" s="1097"/>
      <c r="BV60" s="1097"/>
      <c r="BW60" s="1097"/>
      <c r="BX60" s="1097"/>
      <c r="BY60" s="1097"/>
      <c r="BZ60" s="1097"/>
      <c r="CA60" s="1097"/>
      <c r="CB60" s="1097"/>
      <c r="CC60" s="1097"/>
      <c r="CD60" s="1097"/>
      <c r="CE60" s="1097"/>
      <c r="CF60" s="1097"/>
      <c r="CG60" s="1097"/>
      <c r="CH60" s="1097"/>
      <c r="CI60" s="1097"/>
      <c r="CJ60" s="1097"/>
      <c r="CK60" s="1097"/>
      <c r="CL60" s="1097"/>
      <c r="CM60" s="1097"/>
      <c r="CN60" s="1097"/>
      <c r="CO60" s="1097"/>
      <c r="CP60" s="1097"/>
      <c r="CQ60" s="1097"/>
      <c r="CR60" s="1097"/>
      <c r="CS60" s="1097"/>
      <c r="CT60" s="1097"/>
      <c r="CU60" s="1097"/>
      <c r="CV60" s="1097"/>
      <c r="CW60" s="1097"/>
      <c r="CX60" s="1097"/>
      <c r="CY60" s="1097"/>
      <c r="CZ60" s="1097"/>
      <c r="DA60" s="1097"/>
      <c r="DB60" s="1097"/>
      <c r="DC60" s="1097"/>
      <c r="DD60" s="1097"/>
      <c r="DE60" s="1097"/>
      <c r="DF60" s="1097"/>
      <c r="DG60" s="1097"/>
      <c r="DH60" s="1097"/>
      <c r="DI60" s="1097"/>
      <c r="DJ60" s="1097"/>
      <c r="DK60" s="1097"/>
      <c r="DL60" s="1097"/>
      <c r="DM60" s="1097"/>
      <c r="DN60" s="1097"/>
      <c r="DO60" s="1097"/>
      <c r="DP60" s="1097"/>
      <c r="DQ60" s="1097"/>
      <c r="DR60" s="1097"/>
      <c r="DS60" s="1097"/>
      <c r="DT60" s="1097"/>
      <c r="DU60" s="1097"/>
      <c r="DV60" s="1097"/>
      <c r="DW60" s="1097"/>
      <c r="DX60" s="1097"/>
      <c r="DY60" s="1097"/>
      <c r="DZ60" s="1097"/>
      <c r="EA60" s="1097"/>
      <c r="EB60" s="1097"/>
      <c r="EC60" s="1097"/>
      <c r="ED60" s="1097"/>
      <c r="EE60" s="1097"/>
      <c r="EF60" s="1097"/>
      <c r="EG60" s="1097"/>
      <c r="EH60" s="1097"/>
      <c r="EI60" s="1097"/>
      <c r="EJ60" s="1097"/>
      <c r="EK60" s="1097"/>
      <c r="EL60" s="1097"/>
      <c r="EM60" s="1097"/>
      <c r="EN60" s="1097"/>
      <c r="EO60" s="1097"/>
      <c r="EP60" s="1097"/>
      <c r="EQ60" s="1097"/>
      <c r="ER60" s="1097"/>
      <c r="ES60" s="1097"/>
      <c r="ET60" s="1097"/>
      <c r="EU60" s="1097"/>
      <c r="EV60" s="1097"/>
      <c r="EW60" s="1097"/>
      <c r="EX60" s="1097"/>
      <c r="EY60" s="1097"/>
      <c r="EZ60" s="1097"/>
      <c r="FA60" s="1097"/>
      <c r="FB60" s="1097"/>
      <c r="FC60" s="1097"/>
      <c r="FD60" s="1097"/>
      <c r="FE60" s="1097"/>
      <c r="FF60" s="1097"/>
      <c r="FG60" s="1097"/>
      <c r="FH60" s="1097"/>
      <c r="FI60" s="1097"/>
      <c r="FJ60" s="1097"/>
      <c r="FK60" s="1097"/>
      <c r="FL60" s="1097"/>
      <c r="FM60" s="1097"/>
      <c r="FN60" s="1097"/>
      <c r="FO60" s="1097"/>
      <c r="FP60" s="1097"/>
      <c r="FQ60" s="1097"/>
      <c r="FR60" s="1097"/>
      <c r="FS60" s="1097"/>
      <c r="FT60" s="1097"/>
      <c r="FU60" s="1097"/>
      <c r="FV60" s="1097"/>
      <c r="FW60" s="1097"/>
      <c r="FX60" s="1097"/>
      <c r="FY60" s="1097"/>
      <c r="FZ60" s="1097"/>
      <c r="GA60" s="1097"/>
      <c r="GB60" s="1097"/>
      <c r="GC60" s="1097"/>
      <c r="GD60" s="1097"/>
      <c r="GE60" s="1097"/>
      <c r="GF60" s="1097"/>
      <c r="GG60" s="1097"/>
      <c r="GH60" s="1097"/>
      <c r="GI60" s="1097"/>
      <c r="GJ60" s="1097"/>
      <c r="GK60" s="1097"/>
      <c r="GL60" s="1097"/>
      <c r="GM60" s="1097"/>
      <c r="GN60" s="1097"/>
      <c r="GO60" s="1097"/>
      <c r="GP60" s="1097"/>
      <c r="GQ60" s="1097"/>
      <c r="GR60" s="1097"/>
      <c r="GS60" s="1097"/>
      <c r="GT60" s="1097"/>
      <c r="GU60" s="1097"/>
      <c r="GV60" s="1097"/>
      <c r="GW60" s="1097"/>
      <c r="GX60" s="1097"/>
      <c r="GY60" s="1097"/>
      <c r="GZ60" s="1097"/>
      <c r="HA60" s="1097"/>
      <c r="HB60" s="1097"/>
      <c r="HC60" s="1097"/>
      <c r="HD60" s="1097"/>
      <c r="HE60" s="1097"/>
      <c r="HF60" s="1097"/>
      <c r="HG60" s="1097"/>
      <c r="HH60" s="1097"/>
      <c r="HI60" s="1097"/>
      <c r="HJ60" s="1097"/>
      <c r="HK60" s="1097"/>
      <c r="HL60" s="1097"/>
      <c r="HM60" s="1097"/>
      <c r="HN60" s="1097"/>
      <c r="HO60" s="1097"/>
      <c r="HP60" s="1097"/>
      <c r="HQ60" s="1097"/>
      <c r="HR60" s="1097"/>
      <c r="HS60" s="1097"/>
      <c r="HT60" s="1097"/>
      <c r="HU60" s="1097"/>
      <c r="HV60" s="1097"/>
      <c r="HW60" s="1097"/>
      <c r="HX60" s="1097"/>
      <c r="HY60" s="1097"/>
      <c r="HZ60" s="1097"/>
      <c r="IA60" s="1097"/>
      <c r="IB60" s="1097"/>
      <c r="IC60" s="1097"/>
      <c r="ID60" s="1097"/>
      <c r="IE60" s="1097"/>
      <c r="IF60" s="1097"/>
      <c r="IG60" s="1097"/>
      <c r="IH60" s="1097"/>
      <c r="II60" s="1097"/>
      <c r="IJ60" s="1097"/>
      <c r="IK60" s="1097"/>
      <c r="IL60" s="1097"/>
      <c r="IM60" s="1097"/>
      <c r="IN60" s="1097"/>
      <c r="IO60" s="1097"/>
      <c r="IP60" s="1097"/>
      <c r="IQ60" s="1097"/>
      <c r="IR60" s="1097"/>
      <c r="IS60" s="1097"/>
      <c r="IT60" s="1097"/>
      <c r="IU60" s="1097"/>
      <c r="IV60" s="1097"/>
    </row>
    <row r="61" customFormat="false" ht="21" hidden="false" customHeight="false" outlineLevel="0" collapsed="false">
      <c r="A61" s="1160" t="n">
        <v>13</v>
      </c>
      <c r="B61" s="1211" t="s">
        <v>213</v>
      </c>
      <c r="C61" s="1158" t="s">
        <v>1208</v>
      </c>
      <c r="D61" s="1160" t="s">
        <v>332</v>
      </c>
      <c r="E61" s="1169" t="n">
        <v>1.9</v>
      </c>
      <c r="F61" s="1342"/>
      <c r="G61" s="1161" t="n">
        <f aca="false">F61*$F$4</f>
        <v>0</v>
      </c>
      <c r="H61" s="1161"/>
      <c r="I61" s="514" t="n">
        <f aca="false">H61*$F$5</f>
        <v>0</v>
      </c>
      <c r="J61" s="1158" t="s">
        <v>1209</v>
      </c>
      <c r="K61" s="1160" t="s">
        <v>256</v>
      </c>
      <c r="L61" s="1161" t="n">
        <v>100</v>
      </c>
      <c r="M61" s="1213" t="n">
        <f aca="false">L61*E61</f>
        <v>190</v>
      </c>
      <c r="N61" s="1343" t="n">
        <v>0.125</v>
      </c>
      <c r="O61" s="521" t="n">
        <f aca="false">L61*N61*$D$6+G61+I61</f>
        <v>14.153265</v>
      </c>
      <c r="P61" s="1161" t="n">
        <f aca="false">E61*O61</f>
        <v>26.8912035</v>
      </c>
      <c r="Q61" s="1097"/>
      <c r="R61" s="1097"/>
      <c r="S61" s="1097"/>
      <c r="T61" s="1097"/>
      <c r="U61" s="1097"/>
      <c r="V61" s="1097"/>
      <c r="W61" s="1097"/>
      <c r="X61" s="1097"/>
      <c r="Y61" s="1097"/>
      <c r="Z61" s="1097"/>
      <c r="AA61" s="1097"/>
      <c r="AB61" s="1097"/>
      <c r="AC61" s="1097"/>
      <c r="AD61" s="1097"/>
      <c r="AE61" s="1097"/>
      <c r="AF61" s="1097"/>
      <c r="AG61" s="1097"/>
      <c r="AH61" s="1097"/>
      <c r="AI61" s="1097"/>
      <c r="AJ61" s="1097"/>
      <c r="AK61" s="1097"/>
      <c r="AL61" s="1097"/>
      <c r="AM61" s="1097"/>
      <c r="AN61" s="1097"/>
      <c r="AO61" s="1097"/>
      <c r="AP61" s="1097"/>
      <c r="AQ61" s="1097"/>
      <c r="AR61" s="1097"/>
      <c r="AS61" s="1097"/>
      <c r="AT61" s="1097"/>
      <c r="AU61" s="1097"/>
      <c r="AV61" s="1097"/>
      <c r="AW61" s="1097"/>
      <c r="AX61" s="1097"/>
      <c r="AY61" s="1097"/>
      <c r="AZ61" s="1097"/>
      <c r="BA61" s="1097"/>
      <c r="BB61" s="1097"/>
      <c r="BC61" s="1097"/>
      <c r="BD61" s="1097"/>
      <c r="BE61" s="1097"/>
      <c r="BF61" s="1097"/>
      <c r="BG61" s="1097"/>
      <c r="BH61" s="1097"/>
      <c r="BI61" s="1097"/>
      <c r="BJ61" s="1097"/>
      <c r="BK61" s="1097"/>
      <c r="BL61" s="1097"/>
      <c r="BM61" s="1097"/>
      <c r="BN61" s="1097"/>
      <c r="BO61" s="1097"/>
      <c r="BP61" s="1097"/>
      <c r="BQ61" s="1097"/>
      <c r="BR61" s="1097"/>
      <c r="BS61" s="1097"/>
      <c r="BT61" s="1097"/>
      <c r="BU61" s="1097"/>
      <c r="BV61" s="1097"/>
      <c r="BW61" s="1097"/>
      <c r="BX61" s="1097"/>
      <c r="BY61" s="1097"/>
      <c r="BZ61" s="1097"/>
      <c r="CA61" s="1097"/>
      <c r="CB61" s="1097"/>
      <c r="CC61" s="1097"/>
      <c r="CD61" s="1097"/>
      <c r="CE61" s="1097"/>
      <c r="CF61" s="1097"/>
      <c r="CG61" s="1097"/>
      <c r="CH61" s="1097"/>
      <c r="CI61" s="1097"/>
      <c r="CJ61" s="1097"/>
      <c r="CK61" s="1097"/>
      <c r="CL61" s="1097"/>
      <c r="CM61" s="1097"/>
      <c r="CN61" s="1097"/>
      <c r="CO61" s="1097"/>
      <c r="CP61" s="1097"/>
      <c r="CQ61" s="1097"/>
      <c r="CR61" s="1097"/>
      <c r="CS61" s="1097"/>
      <c r="CT61" s="1097"/>
      <c r="CU61" s="1097"/>
      <c r="CV61" s="1097"/>
      <c r="CW61" s="1097"/>
      <c r="CX61" s="1097"/>
      <c r="CY61" s="1097"/>
      <c r="CZ61" s="1097"/>
      <c r="DA61" s="1097"/>
      <c r="DB61" s="1097"/>
      <c r="DC61" s="1097"/>
      <c r="DD61" s="1097"/>
      <c r="DE61" s="1097"/>
      <c r="DF61" s="1097"/>
      <c r="DG61" s="1097"/>
      <c r="DH61" s="1097"/>
      <c r="DI61" s="1097"/>
      <c r="DJ61" s="1097"/>
      <c r="DK61" s="1097"/>
      <c r="DL61" s="1097"/>
      <c r="DM61" s="1097"/>
      <c r="DN61" s="1097"/>
      <c r="DO61" s="1097"/>
      <c r="DP61" s="1097"/>
      <c r="DQ61" s="1097"/>
      <c r="DR61" s="1097"/>
      <c r="DS61" s="1097"/>
      <c r="DT61" s="1097"/>
      <c r="DU61" s="1097"/>
      <c r="DV61" s="1097"/>
      <c r="DW61" s="1097"/>
      <c r="DX61" s="1097"/>
      <c r="DY61" s="1097"/>
      <c r="DZ61" s="1097"/>
      <c r="EA61" s="1097"/>
      <c r="EB61" s="1097"/>
      <c r="EC61" s="1097"/>
      <c r="ED61" s="1097"/>
      <c r="EE61" s="1097"/>
      <c r="EF61" s="1097"/>
      <c r="EG61" s="1097"/>
      <c r="EH61" s="1097"/>
      <c r="EI61" s="1097"/>
      <c r="EJ61" s="1097"/>
      <c r="EK61" s="1097"/>
      <c r="EL61" s="1097"/>
      <c r="EM61" s="1097"/>
      <c r="EN61" s="1097"/>
      <c r="EO61" s="1097"/>
      <c r="EP61" s="1097"/>
      <c r="EQ61" s="1097"/>
      <c r="ER61" s="1097"/>
      <c r="ES61" s="1097"/>
      <c r="ET61" s="1097"/>
      <c r="EU61" s="1097"/>
      <c r="EV61" s="1097"/>
      <c r="EW61" s="1097"/>
      <c r="EX61" s="1097"/>
      <c r="EY61" s="1097"/>
      <c r="EZ61" s="1097"/>
      <c r="FA61" s="1097"/>
      <c r="FB61" s="1097"/>
      <c r="FC61" s="1097"/>
      <c r="FD61" s="1097"/>
      <c r="FE61" s="1097"/>
      <c r="FF61" s="1097"/>
      <c r="FG61" s="1097"/>
      <c r="FH61" s="1097"/>
      <c r="FI61" s="1097"/>
      <c r="FJ61" s="1097"/>
      <c r="FK61" s="1097"/>
      <c r="FL61" s="1097"/>
      <c r="FM61" s="1097"/>
      <c r="FN61" s="1097"/>
      <c r="FO61" s="1097"/>
      <c r="FP61" s="1097"/>
      <c r="FQ61" s="1097"/>
      <c r="FR61" s="1097"/>
      <c r="FS61" s="1097"/>
      <c r="FT61" s="1097"/>
      <c r="FU61" s="1097"/>
      <c r="FV61" s="1097"/>
      <c r="FW61" s="1097"/>
      <c r="FX61" s="1097"/>
      <c r="FY61" s="1097"/>
      <c r="FZ61" s="1097"/>
      <c r="GA61" s="1097"/>
      <c r="GB61" s="1097"/>
      <c r="GC61" s="1097"/>
      <c r="GD61" s="1097"/>
      <c r="GE61" s="1097"/>
      <c r="GF61" s="1097"/>
      <c r="GG61" s="1097"/>
      <c r="GH61" s="1097"/>
      <c r="GI61" s="1097"/>
      <c r="GJ61" s="1097"/>
      <c r="GK61" s="1097"/>
      <c r="GL61" s="1097"/>
      <c r="GM61" s="1097"/>
      <c r="GN61" s="1097"/>
      <c r="GO61" s="1097"/>
      <c r="GP61" s="1097"/>
      <c r="GQ61" s="1097"/>
      <c r="GR61" s="1097"/>
      <c r="GS61" s="1097"/>
      <c r="GT61" s="1097"/>
      <c r="GU61" s="1097"/>
      <c r="GV61" s="1097"/>
      <c r="GW61" s="1097"/>
      <c r="GX61" s="1097"/>
      <c r="GY61" s="1097"/>
      <c r="GZ61" s="1097"/>
      <c r="HA61" s="1097"/>
      <c r="HB61" s="1097"/>
      <c r="HC61" s="1097"/>
      <c r="HD61" s="1097"/>
      <c r="HE61" s="1097"/>
      <c r="HF61" s="1097"/>
      <c r="HG61" s="1097"/>
      <c r="HH61" s="1097"/>
      <c r="HI61" s="1097"/>
      <c r="HJ61" s="1097"/>
      <c r="HK61" s="1097"/>
      <c r="HL61" s="1097"/>
      <c r="HM61" s="1097"/>
      <c r="HN61" s="1097"/>
      <c r="HO61" s="1097"/>
      <c r="HP61" s="1097"/>
      <c r="HQ61" s="1097"/>
      <c r="HR61" s="1097"/>
      <c r="HS61" s="1097"/>
      <c r="HT61" s="1097"/>
      <c r="HU61" s="1097"/>
      <c r="HV61" s="1097"/>
      <c r="HW61" s="1097"/>
      <c r="HX61" s="1097"/>
      <c r="HY61" s="1097"/>
      <c r="HZ61" s="1097"/>
      <c r="IA61" s="1097"/>
      <c r="IB61" s="1097"/>
      <c r="IC61" s="1097"/>
      <c r="ID61" s="1097"/>
      <c r="IE61" s="1097"/>
      <c r="IF61" s="1097"/>
      <c r="IG61" s="1097"/>
      <c r="IH61" s="1097"/>
      <c r="II61" s="1097"/>
      <c r="IJ61" s="1097"/>
      <c r="IK61" s="1097"/>
      <c r="IL61" s="1097"/>
      <c r="IM61" s="1097"/>
      <c r="IN61" s="1097"/>
      <c r="IO61" s="1097"/>
      <c r="IP61" s="1097"/>
      <c r="IQ61" s="1097"/>
      <c r="IR61" s="1097"/>
      <c r="IS61" s="1097"/>
      <c r="IT61" s="1097"/>
      <c r="IU61" s="1097"/>
      <c r="IV61" s="1097"/>
    </row>
    <row r="62" customFormat="false" ht="21" hidden="false" customHeight="false" outlineLevel="0" collapsed="false">
      <c r="A62" s="472" t="n">
        <v>14</v>
      </c>
      <c r="B62" s="1344" t="s">
        <v>210</v>
      </c>
      <c r="C62" s="1345" t="s">
        <v>1188</v>
      </c>
      <c r="D62" s="1346" t="s">
        <v>637</v>
      </c>
      <c r="E62" s="515" t="n">
        <v>0.02</v>
      </c>
      <c r="F62" s="1347" t="n">
        <v>11.7</v>
      </c>
      <c r="G62" s="515" t="n">
        <f aca="false">F62*$F$4</f>
        <v>28.375659</v>
      </c>
      <c r="H62" s="1347" t="n">
        <v>0.94</v>
      </c>
      <c r="I62" s="1156" t="n">
        <f aca="false">H62*$F$5</f>
        <v>2.8221338</v>
      </c>
      <c r="J62" s="1131"/>
      <c r="K62" s="472"/>
      <c r="L62" s="1339"/>
      <c r="M62" s="1340"/>
      <c r="N62" s="1341"/>
      <c r="O62" s="515" t="n">
        <f aca="false">L62*N62*$D$6+G62+I62</f>
        <v>31.1977928</v>
      </c>
      <c r="P62" s="1339" t="n">
        <f aca="false">E62*O62</f>
        <v>0.623955856</v>
      </c>
      <c r="Q62" s="637"/>
      <c r="R62" s="637"/>
      <c r="S62" s="637"/>
      <c r="T62" s="637"/>
      <c r="U62" s="637"/>
      <c r="V62" s="637"/>
      <c r="W62" s="637"/>
      <c r="X62" s="637"/>
      <c r="Y62" s="637"/>
      <c r="Z62" s="637"/>
      <c r="AA62" s="637"/>
      <c r="AB62" s="637"/>
      <c r="AC62" s="637"/>
      <c r="AD62" s="637"/>
      <c r="AE62" s="637"/>
      <c r="AF62" s="637"/>
      <c r="AG62" s="637"/>
      <c r="AH62" s="637"/>
      <c r="AI62" s="637"/>
      <c r="AJ62" s="637"/>
      <c r="AK62" s="637"/>
      <c r="AL62" s="637"/>
      <c r="AM62" s="637"/>
      <c r="AN62" s="637"/>
      <c r="AO62" s="637"/>
      <c r="AP62" s="637"/>
      <c r="AQ62" s="637"/>
      <c r="AR62" s="637"/>
      <c r="AS62" s="637"/>
      <c r="AT62" s="637"/>
      <c r="AU62" s="637"/>
      <c r="AV62" s="637"/>
      <c r="AW62" s="637"/>
      <c r="AX62" s="637"/>
      <c r="AY62" s="637"/>
      <c r="AZ62" s="637"/>
      <c r="BA62" s="637"/>
      <c r="BB62" s="637"/>
      <c r="BC62" s="637"/>
      <c r="BD62" s="637"/>
      <c r="BE62" s="637"/>
      <c r="BF62" s="637"/>
      <c r="BG62" s="637"/>
      <c r="BH62" s="637"/>
      <c r="BI62" s="637"/>
      <c r="BJ62" s="637"/>
      <c r="BK62" s="637"/>
      <c r="BL62" s="637"/>
      <c r="BM62" s="637"/>
      <c r="BN62" s="637"/>
      <c r="BO62" s="637"/>
      <c r="BP62" s="637"/>
      <c r="BQ62" s="637"/>
      <c r="BR62" s="637"/>
      <c r="BS62" s="637"/>
      <c r="BT62" s="637"/>
      <c r="BU62" s="637"/>
      <c r="BV62" s="637"/>
      <c r="BW62" s="637"/>
      <c r="BX62" s="637"/>
      <c r="BY62" s="637"/>
      <c r="BZ62" s="637"/>
      <c r="CA62" s="637"/>
      <c r="CB62" s="637"/>
      <c r="CC62" s="637"/>
      <c r="CD62" s="637"/>
      <c r="CE62" s="637"/>
      <c r="CF62" s="637"/>
      <c r="CG62" s="637"/>
      <c r="CH62" s="637"/>
      <c r="CI62" s="637"/>
      <c r="CJ62" s="637"/>
      <c r="CK62" s="637"/>
      <c r="CL62" s="637"/>
      <c r="CM62" s="637"/>
      <c r="CN62" s="637"/>
      <c r="CO62" s="637"/>
      <c r="CP62" s="637"/>
      <c r="CQ62" s="637"/>
      <c r="CR62" s="637"/>
      <c r="CS62" s="637"/>
      <c r="CT62" s="637"/>
      <c r="CU62" s="637"/>
      <c r="CV62" s="637"/>
      <c r="CW62" s="637"/>
      <c r="CX62" s="637"/>
      <c r="CY62" s="637"/>
      <c r="CZ62" s="637"/>
      <c r="DA62" s="637"/>
      <c r="DB62" s="637"/>
      <c r="DC62" s="637"/>
      <c r="DD62" s="637"/>
      <c r="DE62" s="637"/>
      <c r="DF62" s="637"/>
      <c r="DG62" s="637"/>
      <c r="DH62" s="637"/>
      <c r="DI62" s="637"/>
      <c r="DJ62" s="637"/>
      <c r="DK62" s="637"/>
      <c r="DL62" s="637"/>
      <c r="DM62" s="637"/>
      <c r="DN62" s="637"/>
      <c r="DO62" s="637"/>
      <c r="DP62" s="637"/>
      <c r="DQ62" s="637"/>
      <c r="DR62" s="637"/>
      <c r="DS62" s="637"/>
      <c r="DT62" s="637"/>
      <c r="DU62" s="637"/>
      <c r="DV62" s="637"/>
      <c r="DW62" s="637"/>
      <c r="DX62" s="637"/>
      <c r="DY62" s="637"/>
      <c r="DZ62" s="637"/>
      <c r="EA62" s="637"/>
      <c r="EB62" s="637"/>
      <c r="EC62" s="637"/>
      <c r="ED62" s="637"/>
      <c r="EE62" s="637"/>
      <c r="EF62" s="637"/>
      <c r="EG62" s="637"/>
      <c r="EH62" s="637"/>
      <c r="EI62" s="637"/>
      <c r="EJ62" s="637"/>
      <c r="EK62" s="637"/>
      <c r="EL62" s="637"/>
      <c r="EM62" s="637"/>
      <c r="EN62" s="637"/>
      <c r="EO62" s="637"/>
      <c r="EP62" s="637"/>
      <c r="EQ62" s="637"/>
      <c r="ER62" s="637"/>
      <c r="ES62" s="637"/>
      <c r="ET62" s="637"/>
      <c r="EU62" s="637"/>
      <c r="EV62" s="637"/>
      <c r="EW62" s="637"/>
      <c r="EX62" s="637"/>
      <c r="EY62" s="637"/>
      <c r="EZ62" s="637"/>
      <c r="FA62" s="637"/>
      <c r="FB62" s="637"/>
      <c r="FC62" s="637"/>
      <c r="FD62" s="637"/>
      <c r="FE62" s="637"/>
      <c r="FF62" s="637"/>
      <c r="FG62" s="637"/>
      <c r="FH62" s="637"/>
      <c r="FI62" s="637"/>
      <c r="FJ62" s="637"/>
      <c r="FK62" s="637"/>
      <c r="FL62" s="637"/>
      <c r="FM62" s="637"/>
      <c r="FN62" s="637"/>
      <c r="FO62" s="637"/>
      <c r="FP62" s="637"/>
      <c r="FQ62" s="637"/>
      <c r="FR62" s="637"/>
      <c r="FS62" s="637"/>
      <c r="FT62" s="637"/>
      <c r="FU62" s="637"/>
      <c r="FV62" s="637"/>
      <c r="FW62" s="637"/>
      <c r="FX62" s="637"/>
      <c r="FY62" s="637"/>
      <c r="FZ62" s="637"/>
      <c r="GA62" s="637"/>
      <c r="GB62" s="637"/>
      <c r="GC62" s="637"/>
      <c r="GD62" s="637"/>
      <c r="GE62" s="637"/>
      <c r="GF62" s="637"/>
      <c r="GG62" s="637"/>
      <c r="GH62" s="637"/>
      <c r="GI62" s="637"/>
      <c r="GJ62" s="637"/>
      <c r="GK62" s="637"/>
      <c r="GL62" s="637"/>
      <c r="GM62" s="637"/>
      <c r="GN62" s="637"/>
      <c r="GO62" s="637"/>
      <c r="GP62" s="637"/>
      <c r="GQ62" s="637"/>
      <c r="GR62" s="637"/>
      <c r="GS62" s="637"/>
      <c r="GT62" s="637"/>
      <c r="GU62" s="637"/>
      <c r="GV62" s="637"/>
      <c r="GW62" s="637"/>
      <c r="GX62" s="637"/>
      <c r="GY62" s="637"/>
      <c r="GZ62" s="637"/>
      <c r="HA62" s="637"/>
      <c r="HB62" s="637"/>
      <c r="HC62" s="637"/>
      <c r="HD62" s="637"/>
      <c r="HE62" s="637"/>
      <c r="HF62" s="637"/>
      <c r="HG62" s="637"/>
      <c r="HH62" s="637"/>
      <c r="HI62" s="637"/>
      <c r="HJ62" s="637"/>
      <c r="HK62" s="637"/>
      <c r="HL62" s="637"/>
      <c r="HM62" s="637"/>
      <c r="HN62" s="637"/>
      <c r="HO62" s="637"/>
      <c r="HP62" s="637"/>
      <c r="HQ62" s="637"/>
      <c r="HR62" s="637"/>
      <c r="HS62" s="637"/>
      <c r="HT62" s="637"/>
      <c r="HU62" s="637"/>
      <c r="HV62" s="637"/>
      <c r="HW62" s="637"/>
      <c r="HX62" s="637"/>
      <c r="HY62" s="637"/>
      <c r="HZ62" s="637"/>
      <c r="IA62" s="637"/>
      <c r="IB62" s="637"/>
      <c r="IC62" s="637"/>
      <c r="ID62" s="637"/>
      <c r="IE62" s="637"/>
      <c r="IF62" s="637"/>
      <c r="IG62" s="637"/>
      <c r="IH62" s="637"/>
      <c r="II62" s="637"/>
      <c r="IJ62" s="637"/>
      <c r="IK62" s="637"/>
      <c r="IL62" s="637"/>
      <c r="IM62" s="637"/>
      <c r="IN62" s="637"/>
      <c r="IO62" s="637"/>
      <c r="IP62" s="637"/>
      <c r="IQ62" s="637"/>
      <c r="IR62" s="637"/>
      <c r="IS62" s="637"/>
      <c r="IT62" s="637"/>
      <c r="IU62" s="637"/>
      <c r="IV62" s="637"/>
    </row>
    <row r="63" customFormat="false" ht="21" hidden="false" customHeight="false" outlineLevel="0" collapsed="false">
      <c r="A63" s="472" t="n">
        <v>15</v>
      </c>
      <c r="B63" s="1344" t="s">
        <v>635</v>
      </c>
      <c r="C63" s="1345" t="s">
        <v>714</v>
      </c>
      <c r="D63" s="1346" t="s">
        <v>637</v>
      </c>
      <c r="E63" s="515" t="n">
        <v>0.04</v>
      </c>
      <c r="F63" s="505" t="n">
        <v>26.7</v>
      </c>
      <c r="G63" s="547" t="n">
        <f aca="false">F63*$F$4</f>
        <v>64.754709</v>
      </c>
      <c r="H63" s="505" t="n">
        <v>2.15</v>
      </c>
      <c r="I63" s="1179" t="n">
        <f aca="false">H63*$F$5</f>
        <v>6.4548805</v>
      </c>
      <c r="J63" s="1131"/>
      <c r="K63" s="472"/>
      <c r="L63" s="1339"/>
      <c r="M63" s="1340"/>
      <c r="N63" s="1341"/>
      <c r="O63" s="515" t="n">
        <f aca="false">L63*N63*$D$6+G63+I63</f>
        <v>71.2095895</v>
      </c>
      <c r="P63" s="1339" t="n">
        <f aca="false">E63*O63</f>
        <v>2.84838358</v>
      </c>
      <c r="Q63" s="637"/>
      <c r="R63" s="637"/>
      <c r="S63" s="637"/>
      <c r="T63" s="637"/>
      <c r="U63" s="637"/>
      <c r="V63" s="637"/>
      <c r="W63" s="637"/>
      <c r="X63" s="637"/>
      <c r="Y63" s="637"/>
      <c r="Z63" s="637"/>
      <c r="AA63" s="637"/>
      <c r="AB63" s="637"/>
      <c r="AC63" s="637"/>
      <c r="AD63" s="637"/>
      <c r="AE63" s="637"/>
      <c r="AF63" s="637"/>
      <c r="AG63" s="637"/>
      <c r="AH63" s="637"/>
      <c r="AI63" s="637"/>
      <c r="AJ63" s="637"/>
      <c r="AK63" s="637"/>
      <c r="AL63" s="637"/>
      <c r="AM63" s="637"/>
      <c r="AN63" s="637"/>
      <c r="AO63" s="637"/>
      <c r="AP63" s="637"/>
      <c r="AQ63" s="637"/>
      <c r="AR63" s="637"/>
      <c r="AS63" s="637"/>
      <c r="AT63" s="637"/>
      <c r="AU63" s="637"/>
      <c r="AV63" s="637"/>
      <c r="AW63" s="637"/>
      <c r="AX63" s="637"/>
      <c r="AY63" s="637"/>
      <c r="AZ63" s="637"/>
      <c r="BA63" s="637"/>
      <c r="BB63" s="637"/>
      <c r="BC63" s="637"/>
      <c r="BD63" s="637"/>
      <c r="BE63" s="637"/>
      <c r="BF63" s="637"/>
      <c r="BG63" s="637"/>
      <c r="BH63" s="637"/>
      <c r="BI63" s="637"/>
      <c r="BJ63" s="637"/>
      <c r="BK63" s="637"/>
      <c r="BL63" s="637"/>
      <c r="BM63" s="637"/>
      <c r="BN63" s="637"/>
      <c r="BO63" s="637"/>
      <c r="BP63" s="637"/>
      <c r="BQ63" s="637"/>
      <c r="BR63" s="637"/>
      <c r="BS63" s="637"/>
      <c r="BT63" s="637"/>
      <c r="BU63" s="637"/>
      <c r="BV63" s="637"/>
      <c r="BW63" s="637"/>
      <c r="BX63" s="637"/>
      <c r="BY63" s="637"/>
      <c r="BZ63" s="637"/>
      <c r="CA63" s="637"/>
      <c r="CB63" s="637"/>
      <c r="CC63" s="637"/>
      <c r="CD63" s="637"/>
      <c r="CE63" s="637"/>
      <c r="CF63" s="637"/>
      <c r="CG63" s="637"/>
      <c r="CH63" s="637"/>
      <c r="CI63" s="637"/>
      <c r="CJ63" s="637"/>
      <c r="CK63" s="637"/>
      <c r="CL63" s="637"/>
      <c r="CM63" s="637"/>
      <c r="CN63" s="637"/>
      <c r="CO63" s="637"/>
      <c r="CP63" s="637"/>
      <c r="CQ63" s="637"/>
      <c r="CR63" s="637"/>
      <c r="CS63" s="637"/>
      <c r="CT63" s="637"/>
      <c r="CU63" s="637"/>
      <c r="CV63" s="637"/>
      <c r="CW63" s="637"/>
      <c r="CX63" s="637"/>
      <c r="CY63" s="637"/>
      <c r="CZ63" s="637"/>
      <c r="DA63" s="637"/>
      <c r="DB63" s="637"/>
      <c r="DC63" s="637"/>
      <c r="DD63" s="637"/>
      <c r="DE63" s="637"/>
      <c r="DF63" s="637"/>
      <c r="DG63" s="637"/>
      <c r="DH63" s="637"/>
      <c r="DI63" s="637"/>
      <c r="DJ63" s="637"/>
      <c r="DK63" s="637"/>
      <c r="DL63" s="637"/>
      <c r="DM63" s="637"/>
      <c r="DN63" s="637"/>
      <c r="DO63" s="637"/>
      <c r="DP63" s="637"/>
      <c r="DQ63" s="637"/>
      <c r="DR63" s="637"/>
      <c r="DS63" s="637"/>
      <c r="DT63" s="637"/>
      <c r="DU63" s="637"/>
      <c r="DV63" s="637"/>
      <c r="DW63" s="637"/>
      <c r="DX63" s="637"/>
      <c r="DY63" s="637"/>
      <c r="DZ63" s="637"/>
      <c r="EA63" s="637"/>
      <c r="EB63" s="637"/>
      <c r="EC63" s="637"/>
      <c r="ED63" s="637"/>
      <c r="EE63" s="637"/>
      <c r="EF63" s="637"/>
      <c r="EG63" s="637"/>
      <c r="EH63" s="637"/>
      <c r="EI63" s="637"/>
      <c r="EJ63" s="637"/>
      <c r="EK63" s="637"/>
      <c r="EL63" s="637"/>
      <c r="EM63" s="637"/>
      <c r="EN63" s="637"/>
      <c r="EO63" s="637"/>
      <c r="EP63" s="637"/>
      <c r="EQ63" s="637"/>
      <c r="ER63" s="637"/>
      <c r="ES63" s="637"/>
      <c r="ET63" s="637"/>
      <c r="EU63" s="637"/>
      <c r="EV63" s="637"/>
      <c r="EW63" s="637"/>
      <c r="EX63" s="637"/>
      <c r="EY63" s="637"/>
      <c r="EZ63" s="637"/>
      <c r="FA63" s="637"/>
      <c r="FB63" s="637"/>
      <c r="FC63" s="637"/>
      <c r="FD63" s="637"/>
      <c r="FE63" s="637"/>
      <c r="FF63" s="637"/>
      <c r="FG63" s="637"/>
      <c r="FH63" s="637"/>
      <c r="FI63" s="637"/>
      <c r="FJ63" s="637"/>
      <c r="FK63" s="637"/>
      <c r="FL63" s="637"/>
      <c r="FM63" s="637"/>
      <c r="FN63" s="637"/>
      <c r="FO63" s="637"/>
      <c r="FP63" s="637"/>
      <c r="FQ63" s="637"/>
      <c r="FR63" s="637"/>
      <c r="FS63" s="637"/>
      <c r="FT63" s="637"/>
      <c r="FU63" s="637"/>
      <c r="FV63" s="637"/>
      <c r="FW63" s="637"/>
      <c r="FX63" s="637"/>
      <c r="FY63" s="637"/>
      <c r="FZ63" s="637"/>
      <c r="GA63" s="637"/>
      <c r="GB63" s="637"/>
      <c r="GC63" s="637"/>
      <c r="GD63" s="637"/>
      <c r="GE63" s="637"/>
      <c r="GF63" s="637"/>
      <c r="GG63" s="637"/>
      <c r="GH63" s="637"/>
      <c r="GI63" s="637"/>
      <c r="GJ63" s="637"/>
      <c r="GK63" s="637"/>
      <c r="GL63" s="637"/>
      <c r="GM63" s="637"/>
      <c r="GN63" s="637"/>
      <c r="GO63" s="637"/>
      <c r="GP63" s="637"/>
      <c r="GQ63" s="637"/>
      <c r="GR63" s="637"/>
      <c r="GS63" s="637"/>
      <c r="GT63" s="637"/>
      <c r="GU63" s="637"/>
      <c r="GV63" s="637"/>
      <c r="GW63" s="637"/>
      <c r="GX63" s="637"/>
      <c r="GY63" s="637"/>
      <c r="GZ63" s="637"/>
      <c r="HA63" s="637"/>
      <c r="HB63" s="637"/>
      <c r="HC63" s="637"/>
      <c r="HD63" s="637"/>
      <c r="HE63" s="637"/>
      <c r="HF63" s="637"/>
      <c r="HG63" s="637"/>
      <c r="HH63" s="637"/>
      <c r="HI63" s="637"/>
      <c r="HJ63" s="637"/>
      <c r="HK63" s="637"/>
      <c r="HL63" s="637"/>
      <c r="HM63" s="637"/>
      <c r="HN63" s="637"/>
      <c r="HO63" s="637"/>
      <c r="HP63" s="637"/>
      <c r="HQ63" s="637"/>
      <c r="HR63" s="637"/>
      <c r="HS63" s="637"/>
      <c r="HT63" s="637"/>
      <c r="HU63" s="637"/>
      <c r="HV63" s="637"/>
      <c r="HW63" s="637"/>
      <c r="HX63" s="637"/>
      <c r="HY63" s="637"/>
      <c r="HZ63" s="637"/>
      <c r="IA63" s="637"/>
      <c r="IB63" s="637"/>
      <c r="IC63" s="637"/>
      <c r="ID63" s="637"/>
      <c r="IE63" s="637"/>
      <c r="IF63" s="637"/>
      <c r="IG63" s="637"/>
      <c r="IH63" s="637"/>
      <c r="II63" s="637"/>
      <c r="IJ63" s="637"/>
      <c r="IK63" s="637"/>
      <c r="IL63" s="637"/>
      <c r="IM63" s="637"/>
      <c r="IN63" s="637"/>
      <c r="IO63" s="637"/>
      <c r="IP63" s="637"/>
      <c r="IQ63" s="637"/>
      <c r="IR63" s="637"/>
      <c r="IS63" s="637"/>
      <c r="IT63" s="637"/>
      <c r="IU63" s="637"/>
      <c r="IV63" s="637"/>
    </row>
    <row r="64" customFormat="false" ht="21" hidden="true" customHeight="false" outlineLevel="0" collapsed="false">
      <c r="A64" s="472" t="n">
        <v>16</v>
      </c>
      <c r="B64" s="465" t="s">
        <v>711</v>
      </c>
      <c r="C64" s="1154" t="s">
        <v>712</v>
      </c>
      <c r="D64" s="465" t="s">
        <v>713</v>
      </c>
      <c r="E64" s="515"/>
      <c r="F64" s="505" t="n">
        <v>29.2</v>
      </c>
      <c r="G64" s="515" t="n">
        <f aca="false">F64*$F$4</f>
        <v>70.817884</v>
      </c>
      <c r="H64" s="505" t="n">
        <v>24.4</v>
      </c>
      <c r="I64" s="1156" t="n">
        <f aca="false">H64*$F$5</f>
        <v>73.255388</v>
      </c>
      <c r="J64" s="1131"/>
      <c r="K64" s="472"/>
      <c r="L64" s="1339"/>
      <c r="M64" s="1340"/>
      <c r="N64" s="1341"/>
      <c r="O64" s="515" t="n">
        <f aca="false">L64*N64*$D$6+G64+I64</f>
        <v>144.073272</v>
      </c>
      <c r="P64" s="1339" t="n">
        <f aca="false">E64*O64</f>
        <v>0</v>
      </c>
      <c r="Q64" s="637"/>
      <c r="R64" s="637"/>
      <c r="S64" s="637"/>
      <c r="T64" s="637"/>
      <c r="U64" s="637"/>
      <c r="V64" s="637"/>
      <c r="W64" s="637"/>
      <c r="X64" s="637"/>
      <c r="Y64" s="637"/>
      <c r="Z64" s="637"/>
      <c r="AA64" s="637"/>
      <c r="AB64" s="637"/>
      <c r="AC64" s="637"/>
      <c r="AD64" s="637"/>
      <c r="AE64" s="637"/>
      <c r="AF64" s="637"/>
      <c r="AG64" s="637"/>
      <c r="AH64" s="637"/>
      <c r="AI64" s="637"/>
      <c r="AJ64" s="637"/>
      <c r="AK64" s="637"/>
      <c r="AL64" s="637"/>
      <c r="AM64" s="637"/>
      <c r="AN64" s="637"/>
      <c r="AO64" s="637"/>
      <c r="AP64" s="637"/>
      <c r="AQ64" s="637"/>
      <c r="AR64" s="637"/>
      <c r="AS64" s="637"/>
      <c r="AT64" s="637"/>
      <c r="AU64" s="637"/>
      <c r="AV64" s="637"/>
      <c r="AW64" s="637"/>
      <c r="AX64" s="637"/>
      <c r="AY64" s="637"/>
      <c r="AZ64" s="637"/>
      <c r="BA64" s="637"/>
      <c r="BB64" s="637"/>
      <c r="BC64" s="637"/>
      <c r="BD64" s="637"/>
      <c r="BE64" s="637"/>
      <c r="BF64" s="637"/>
      <c r="BG64" s="637"/>
      <c r="BH64" s="637"/>
      <c r="BI64" s="637"/>
      <c r="BJ64" s="637"/>
      <c r="BK64" s="637"/>
      <c r="BL64" s="637"/>
      <c r="BM64" s="637"/>
      <c r="BN64" s="637"/>
      <c r="BO64" s="637"/>
      <c r="BP64" s="637"/>
      <c r="BQ64" s="637"/>
      <c r="BR64" s="637"/>
      <c r="BS64" s="637"/>
      <c r="BT64" s="637"/>
      <c r="BU64" s="637"/>
      <c r="BV64" s="637"/>
      <c r="BW64" s="637"/>
      <c r="BX64" s="637"/>
      <c r="BY64" s="637"/>
      <c r="BZ64" s="637"/>
      <c r="CA64" s="637"/>
      <c r="CB64" s="637"/>
      <c r="CC64" s="637"/>
      <c r="CD64" s="637"/>
      <c r="CE64" s="637"/>
      <c r="CF64" s="637"/>
      <c r="CG64" s="637"/>
      <c r="CH64" s="637"/>
      <c r="CI64" s="637"/>
      <c r="CJ64" s="637"/>
      <c r="CK64" s="637"/>
      <c r="CL64" s="637"/>
      <c r="CM64" s="637"/>
      <c r="CN64" s="637"/>
      <c r="CO64" s="637"/>
      <c r="CP64" s="637"/>
      <c r="CQ64" s="637"/>
      <c r="CR64" s="637"/>
      <c r="CS64" s="637"/>
      <c r="CT64" s="637"/>
      <c r="CU64" s="637"/>
      <c r="CV64" s="637"/>
      <c r="CW64" s="637"/>
      <c r="CX64" s="637"/>
      <c r="CY64" s="637"/>
      <c r="CZ64" s="637"/>
      <c r="DA64" s="637"/>
      <c r="DB64" s="637"/>
      <c r="DC64" s="637"/>
      <c r="DD64" s="637"/>
      <c r="DE64" s="637"/>
      <c r="DF64" s="637"/>
      <c r="DG64" s="637"/>
      <c r="DH64" s="637"/>
      <c r="DI64" s="637"/>
      <c r="DJ64" s="637"/>
      <c r="DK64" s="637"/>
      <c r="DL64" s="637"/>
      <c r="DM64" s="637"/>
      <c r="DN64" s="637"/>
      <c r="DO64" s="637"/>
      <c r="DP64" s="637"/>
      <c r="DQ64" s="637"/>
      <c r="DR64" s="637"/>
      <c r="DS64" s="637"/>
      <c r="DT64" s="637"/>
      <c r="DU64" s="637"/>
      <c r="DV64" s="637"/>
      <c r="DW64" s="637"/>
      <c r="DX64" s="637"/>
      <c r="DY64" s="637"/>
      <c r="DZ64" s="637"/>
      <c r="EA64" s="637"/>
      <c r="EB64" s="637"/>
      <c r="EC64" s="637"/>
      <c r="ED64" s="637"/>
      <c r="EE64" s="637"/>
      <c r="EF64" s="637"/>
      <c r="EG64" s="637"/>
      <c r="EH64" s="637"/>
      <c r="EI64" s="637"/>
      <c r="EJ64" s="637"/>
      <c r="EK64" s="637"/>
      <c r="EL64" s="637"/>
      <c r="EM64" s="637"/>
      <c r="EN64" s="637"/>
      <c r="EO64" s="637"/>
      <c r="EP64" s="637"/>
      <c r="EQ64" s="637"/>
      <c r="ER64" s="637"/>
      <c r="ES64" s="637"/>
      <c r="ET64" s="637"/>
      <c r="EU64" s="637"/>
      <c r="EV64" s="637"/>
      <c r="EW64" s="637"/>
      <c r="EX64" s="637"/>
      <c r="EY64" s="637"/>
      <c r="EZ64" s="637"/>
      <c r="FA64" s="637"/>
      <c r="FB64" s="637"/>
      <c r="FC64" s="637"/>
      <c r="FD64" s="637"/>
      <c r="FE64" s="637"/>
      <c r="FF64" s="637"/>
      <c r="FG64" s="637"/>
      <c r="FH64" s="637"/>
      <c r="FI64" s="637"/>
      <c r="FJ64" s="637"/>
      <c r="FK64" s="637"/>
      <c r="FL64" s="637"/>
      <c r="FM64" s="637"/>
      <c r="FN64" s="637"/>
      <c r="FO64" s="637"/>
      <c r="FP64" s="637"/>
      <c r="FQ64" s="637"/>
      <c r="FR64" s="637"/>
      <c r="FS64" s="637"/>
      <c r="FT64" s="637"/>
      <c r="FU64" s="637"/>
      <c r="FV64" s="637"/>
      <c r="FW64" s="637"/>
      <c r="FX64" s="637"/>
      <c r="FY64" s="637"/>
      <c r="FZ64" s="637"/>
      <c r="GA64" s="637"/>
      <c r="GB64" s="637"/>
      <c r="GC64" s="637"/>
      <c r="GD64" s="637"/>
      <c r="GE64" s="637"/>
      <c r="GF64" s="637"/>
      <c r="GG64" s="637"/>
      <c r="GH64" s="637"/>
      <c r="GI64" s="637"/>
      <c r="GJ64" s="637"/>
      <c r="GK64" s="637"/>
      <c r="GL64" s="637"/>
      <c r="GM64" s="637"/>
      <c r="GN64" s="637"/>
      <c r="GO64" s="637"/>
      <c r="GP64" s="637"/>
      <c r="GQ64" s="637"/>
      <c r="GR64" s="637"/>
      <c r="GS64" s="637"/>
      <c r="GT64" s="637"/>
      <c r="GU64" s="637"/>
      <c r="GV64" s="637"/>
      <c r="GW64" s="637"/>
      <c r="GX64" s="637"/>
      <c r="GY64" s="637"/>
      <c r="GZ64" s="637"/>
      <c r="HA64" s="637"/>
      <c r="HB64" s="637"/>
      <c r="HC64" s="637"/>
      <c r="HD64" s="637"/>
      <c r="HE64" s="637"/>
      <c r="HF64" s="637"/>
      <c r="HG64" s="637"/>
      <c r="HH64" s="637"/>
      <c r="HI64" s="637"/>
      <c r="HJ64" s="637"/>
      <c r="HK64" s="637"/>
      <c r="HL64" s="637"/>
      <c r="HM64" s="637"/>
      <c r="HN64" s="637"/>
      <c r="HO64" s="637"/>
      <c r="HP64" s="637"/>
      <c r="HQ64" s="637"/>
      <c r="HR64" s="637"/>
      <c r="HS64" s="637"/>
      <c r="HT64" s="637"/>
      <c r="HU64" s="637"/>
      <c r="HV64" s="637"/>
      <c r="HW64" s="637"/>
      <c r="HX64" s="637"/>
      <c r="HY64" s="637"/>
      <c r="HZ64" s="637"/>
      <c r="IA64" s="637"/>
      <c r="IB64" s="637"/>
      <c r="IC64" s="637"/>
      <c r="ID64" s="637"/>
      <c r="IE64" s="637"/>
      <c r="IF64" s="637"/>
      <c r="IG64" s="637"/>
      <c r="IH64" s="637"/>
      <c r="II64" s="637"/>
      <c r="IJ64" s="637"/>
      <c r="IK64" s="637"/>
      <c r="IL64" s="637"/>
      <c r="IM64" s="637"/>
      <c r="IN64" s="637"/>
      <c r="IO64" s="637"/>
      <c r="IP64" s="637"/>
      <c r="IQ64" s="637"/>
      <c r="IR64" s="637"/>
      <c r="IS64" s="637"/>
      <c r="IT64" s="637"/>
      <c r="IU64" s="637"/>
      <c r="IV64" s="637"/>
    </row>
    <row r="65" customFormat="false" ht="21" hidden="false" customHeight="false" outlineLevel="0" collapsed="false">
      <c r="A65" s="1160" t="n">
        <v>16</v>
      </c>
      <c r="B65" s="1349" t="s">
        <v>631</v>
      </c>
      <c r="C65" s="1348" t="s">
        <v>1210</v>
      </c>
      <c r="D65" s="1349" t="s">
        <v>212</v>
      </c>
      <c r="E65" s="1361" t="n">
        <v>0.06</v>
      </c>
      <c r="F65" s="1349"/>
      <c r="G65" s="515" t="n">
        <f aca="false">F65*$F$3</f>
        <v>0</v>
      </c>
      <c r="H65" s="1205"/>
      <c r="I65" s="515" t="n">
        <f aca="false">H65*$F$4</f>
        <v>0</v>
      </c>
      <c r="J65" s="1348" t="s">
        <v>1210</v>
      </c>
      <c r="K65" s="1349" t="s">
        <v>199</v>
      </c>
      <c r="L65" s="1205" t="n">
        <v>100</v>
      </c>
      <c r="M65" s="1350" t="n">
        <f aca="false">L65*E65</f>
        <v>6</v>
      </c>
      <c r="N65" s="1349" t="n">
        <v>0.25</v>
      </c>
      <c r="O65" s="1362" t="n">
        <f aca="false">L65*N65*1.1323+G65+I65</f>
        <v>28.3075</v>
      </c>
      <c r="P65" s="1161" t="n">
        <f aca="false">E65*O65</f>
        <v>1.69845</v>
      </c>
      <c r="Q65" s="637"/>
      <c r="R65" s="637"/>
      <c r="S65" s="637"/>
      <c r="T65" s="637"/>
      <c r="U65" s="637"/>
      <c r="V65" s="637"/>
      <c r="W65" s="637"/>
      <c r="X65" s="637"/>
      <c r="Y65" s="637"/>
      <c r="Z65" s="637"/>
      <c r="AA65" s="637"/>
      <c r="AB65" s="637"/>
      <c r="AC65" s="637"/>
      <c r="AD65" s="637"/>
      <c r="AE65" s="637"/>
      <c r="AF65" s="637"/>
      <c r="AG65" s="637"/>
      <c r="AH65" s="637"/>
      <c r="AI65" s="637"/>
      <c r="AJ65" s="637"/>
      <c r="AK65" s="637"/>
      <c r="AL65" s="637"/>
      <c r="AM65" s="637"/>
      <c r="AN65" s="637"/>
      <c r="AO65" s="637"/>
      <c r="AP65" s="637"/>
      <c r="AQ65" s="637"/>
      <c r="AR65" s="637"/>
      <c r="AS65" s="637"/>
      <c r="AT65" s="637"/>
      <c r="AU65" s="637"/>
      <c r="AV65" s="637"/>
      <c r="AW65" s="637"/>
      <c r="AX65" s="637"/>
      <c r="AY65" s="637"/>
      <c r="AZ65" s="637"/>
      <c r="BA65" s="637"/>
      <c r="BB65" s="637"/>
      <c r="BC65" s="637"/>
      <c r="BD65" s="637"/>
      <c r="BE65" s="637"/>
      <c r="BF65" s="637"/>
      <c r="BG65" s="637"/>
      <c r="BH65" s="637"/>
      <c r="BI65" s="637"/>
      <c r="BJ65" s="637"/>
      <c r="BK65" s="637"/>
      <c r="BL65" s="637"/>
      <c r="BM65" s="637"/>
      <c r="BN65" s="637"/>
      <c r="BO65" s="637"/>
      <c r="BP65" s="637"/>
      <c r="BQ65" s="637"/>
      <c r="BR65" s="637"/>
      <c r="BS65" s="637"/>
      <c r="BT65" s="637"/>
      <c r="BU65" s="637"/>
      <c r="BV65" s="637"/>
      <c r="BW65" s="637"/>
      <c r="BX65" s="637"/>
      <c r="BY65" s="637"/>
      <c r="BZ65" s="637"/>
      <c r="CA65" s="637"/>
      <c r="CB65" s="637"/>
      <c r="CC65" s="637"/>
      <c r="CD65" s="637"/>
      <c r="CE65" s="637"/>
      <c r="CF65" s="637"/>
      <c r="CG65" s="637"/>
      <c r="CH65" s="637"/>
      <c r="CI65" s="637"/>
      <c r="CJ65" s="637"/>
      <c r="CK65" s="637"/>
      <c r="CL65" s="637"/>
      <c r="CM65" s="637"/>
      <c r="CN65" s="637"/>
      <c r="CO65" s="637"/>
      <c r="CP65" s="637"/>
      <c r="CQ65" s="637"/>
      <c r="CR65" s="637"/>
      <c r="CS65" s="637"/>
      <c r="CT65" s="637"/>
      <c r="CU65" s="637"/>
      <c r="CV65" s="637"/>
      <c r="CW65" s="637"/>
      <c r="CX65" s="637"/>
      <c r="CY65" s="637"/>
      <c r="CZ65" s="637"/>
      <c r="DA65" s="637"/>
      <c r="DB65" s="637"/>
      <c r="DC65" s="637"/>
      <c r="DD65" s="637"/>
      <c r="DE65" s="637"/>
      <c r="DF65" s="637"/>
      <c r="DG65" s="637"/>
      <c r="DH65" s="637"/>
      <c r="DI65" s="637"/>
      <c r="DJ65" s="637"/>
      <c r="DK65" s="637"/>
      <c r="DL65" s="637"/>
      <c r="DM65" s="637"/>
      <c r="DN65" s="637"/>
      <c r="DO65" s="637"/>
      <c r="DP65" s="637"/>
      <c r="DQ65" s="637"/>
      <c r="DR65" s="637"/>
      <c r="DS65" s="637"/>
      <c r="DT65" s="637"/>
      <c r="DU65" s="637"/>
      <c r="DV65" s="637"/>
      <c r="DW65" s="637"/>
      <c r="DX65" s="637"/>
      <c r="DY65" s="637"/>
      <c r="DZ65" s="637"/>
      <c r="EA65" s="637"/>
      <c r="EB65" s="637"/>
      <c r="EC65" s="637"/>
      <c r="ED65" s="637"/>
      <c r="EE65" s="637"/>
      <c r="EF65" s="637"/>
      <c r="EG65" s="637"/>
      <c r="EH65" s="637"/>
      <c r="EI65" s="637"/>
      <c r="EJ65" s="637"/>
      <c r="EK65" s="637"/>
      <c r="EL65" s="637"/>
      <c r="EM65" s="637"/>
      <c r="EN65" s="637"/>
      <c r="EO65" s="637"/>
      <c r="EP65" s="637"/>
      <c r="EQ65" s="637"/>
      <c r="ER65" s="637"/>
      <c r="ES65" s="637"/>
      <c r="ET65" s="637"/>
      <c r="EU65" s="637"/>
      <c r="EV65" s="637"/>
      <c r="EW65" s="637"/>
      <c r="EX65" s="637"/>
      <c r="EY65" s="637"/>
      <c r="EZ65" s="637"/>
      <c r="FA65" s="637"/>
      <c r="FB65" s="637"/>
      <c r="FC65" s="637"/>
      <c r="FD65" s="637"/>
      <c r="FE65" s="637"/>
      <c r="FF65" s="637"/>
      <c r="FG65" s="637"/>
      <c r="FH65" s="637"/>
      <c r="FI65" s="637"/>
      <c r="FJ65" s="637"/>
      <c r="FK65" s="637"/>
      <c r="FL65" s="637"/>
      <c r="FM65" s="637"/>
      <c r="FN65" s="637"/>
      <c r="FO65" s="637"/>
      <c r="FP65" s="637"/>
      <c r="FQ65" s="637"/>
      <c r="FR65" s="637"/>
      <c r="FS65" s="637"/>
      <c r="FT65" s="637"/>
      <c r="FU65" s="637"/>
      <c r="FV65" s="637"/>
      <c r="FW65" s="637"/>
      <c r="FX65" s="637"/>
      <c r="FY65" s="637"/>
      <c r="FZ65" s="637"/>
      <c r="GA65" s="637"/>
      <c r="GB65" s="637"/>
      <c r="GC65" s="637"/>
      <c r="GD65" s="637"/>
      <c r="GE65" s="637"/>
      <c r="GF65" s="637"/>
      <c r="GG65" s="637"/>
      <c r="GH65" s="637"/>
      <c r="GI65" s="637"/>
      <c r="GJ65" s="637"/>
      <c r="GK65" s="637"/>
      <c r="GL65" s="637"/>
      <c r="GM65" s="637"/>
      <c r="GN65" s="637"/>
      <c r="GO65" s="637"/>
      <c r="GP65" s="637"/>
      <c r="GQ65" s="637"/>
      <c r="GR65" s="637"/>
      <c r="GS65" s="637"/>
      <c r="GT65" s="637"/>
      <c r="GU65" s="637"/>
      <c r="GV65" s="637"/>
      <c r="GW65" s="637"/>
      <c r="GX65" s="637"/>
      <c r="GY65" s="637"/>
      <c r="GZ65" s="637"/>
      <c r="HA65" s="637"/>
      <c r="HB65" s="637"/>
      <c r="HC65" s="637"/>
      <c r="HD65" s="637"/>
      <c r="HE65" s="637"/>
      <c r="HF65" s="637"/>
      <c r="HG65" s="637"/>
      <c r="HH65" s="637"/>
      <c r="HI65" s="637"/>
      <c r="HJ65" s="637"/>
      <c r="HK65" s="637"/>
      <c r="HL65" s="637"/>
      <c r="HM65" s="637"/>
      <c r="HN65" s="637"/>
      <c r="HO65" s="637"/>
      <c r="HP65" s="637"/>
      <c r="HQ65" s="637"/>
      <c r="HR65" s="637"/>
      <c r="HS65" s="637"/>
      <c r="HT65" s="637"/>
      <c r="HU65" s="637"/>
      <c r="HV65" s="637"/>
      <c r="HW65" s="637"/>
      <c r="HX65" s="637"/>
      <c r="HY65" s="637"/>
      <c r="HZ65" s="637"/>
      <c r="IA65" s="637"/>
      <c r="IB65" s="637"/>
      <c r="IC65" s="637"/>
      <c r="ID65" s="637"/>
      <c r="IE65" s="637"/>
      <c r="IF65" s="637"/>
      <c r="IG65" s="637"/>
      <c r="IH65" s="637"/>
      <c r="II65" s="637"/>
      <c r="IJ65" s="637"/>
      <c r="IK65" s="637"/>
      <c r="IL65" s="637"/>
      <c r="IM65" s="637"/>
      <c r="IN65" s="637"/>
      <c r="IO65" s="637"/>
      <c r="IP65" s="637"/>
      <c r="IQ65" s="637"/>
      <c r="IR65" s="637"/>
      <c r="IS65" s="637"/>
      <c r="IT65" s="637"/>
      <c r="IU65" s="637"/>
      <c r="IV65" s="637"/>
    </row>
    <row r="66" customFormat="false" ht="31.5" hidden="false" customHeight="false" outlineLevel="0" collapsed="false">
      <c r="A66" s="472" t="n">
        <v>17</v>
      </c>
      <c r="B66" s="496" t="s">
        <v>1169</v>
      </c>
      <c r="C66" s="1359" t="s">
        <v>1191</v>
      </c>
      <c r="D66" s="1320" t="s">
        <v>1192</v>
      </c>
      <c r="E66" s="1161" t="n">
        <v>8</v>
      </c>
      <c r="F66" s="1320" t="n">
        <v>0.88</v>
      </c>
      <c r="G66" s="515" t="n">
        <f aca="false">F66*$F$4</f>
        <v>2.1342376</v>
      </c>
      <c r="H66" s="1320" t="n">
        <v>0</v>
      </c>
      <c r="I66" s="1156" t="n">
        <f aca="false">H66*$F$5</f>
        <v>0</v>
      </c>
      <c r="J66" s="1359" t="s">
        <v>1170</v>
      </c>
      <c r="K66" s="1320" t="s">
        <v>199</v>
      </c>
      <c r="L66" s="1161" t="n">
        <v>1</v>
      </c>
      <c r="M66" s="505" t="n">
        <f aca="false">E66*L66</f>
        <v>8</v>
      </c>
      <c r="N66" s="1322" t="n">
        <v>40</v>
      </c>
      <c r="O66" s="515" t="n">
        <f aca="false">L66*N66*$F$6+G66+I66</f>
        <v>45.2679976</v>
      </c>
      <c r="P66" s="521" t="n">
        <f aca="false">E66*O66</f>
        <v>362.1439808</v>
      </c>
      <c r="Q66" s="637"/>
      <c r="R66" s="637"/>
      <c r="S66" s="637" t="n">
        <v>55</v>
      </c>
      <c r="T66" s="637" t="n">
        <f aca="false">+S66*0.85</f>
        <v>46.75</v>
      </c>
      <c r="U66" s="637"/>
      <c r="V66" s="637"/>
      <c r="W66" s="637"/>
      <c r="X66" s="637"/>
      <c r="Y66" s="637"/>
      <c r="Z66" s="637"/>
      <c r="AA66" s="637"/>
      <c r="AB66" s="637"/>
      <c r="AC66" s="637"/>
      <c r="AD66" s="637"/>
      <c r="AE66" s="637"/>
      <c r="AF66" s="637"/>
      <c r="AG66" s="637"/>
      <c r="AH66" s="637"/>
      <c r="AI66" s="637"/>
      <c r="AJ66" s="637"/>
      <c r="AK66" s="637"/>
      <c r="AL66" s="637"/>
      <c r="AM66" s="637"/>
      <c r="AN66" s="637"/>
      <c r="AO66" s="637"/>
      <c r="AP66" s="637"/>
      <c r="AQ66" s="637"/>
      <c r="AR66" s="637"/>
      <c r="AS66" s="637"/>
      <c r="AT66" s="637"/>
      <c r="AU66" s="637"/>
      <c r="AV66" s="637"/>
      <c r="AW66" s="637"/>
      <c r="AX66" s="637"/>
      <c r="AY66" s="637"/>
      <c r="AZ66" s="637"/>
      <c r="BA66" s="637"/>
      <c r="BB66" s="637"/>
      <c r="BC66" s="637"/>
      <c r="BD66" s="637"/>
      <c r="BE66" s="637"/>
      <c r="BF66" s="637"/>
      <c r="BG66" s="637"/>
      <c r="BH66" s="637"/>
      <c r="BI66" s="637"/>
      <c r="BJ66" s="637"/>
      <c r="BK66" s="637"/>
      <c r="BL66" s="637"/>
      <c r="BM66" s="637"/>
      <c r="BN66" s="637"/>
      <c r="BO66" s="637"/>
      <c r="BP66" s="637"/>
      <c r="BQ66" s="637"/>
      <c r="BR66" s="637"/>
      <c r="BS66" s="637"/>
      <c r="BT66" s="637"/>
      <c r="BU66" s="637"/>
      <c r="BV66" s="637"/>
      <c r="BW66" s="637"/>
      <c r="BX66" s="637"/>
      <c r="BY66" s="637"/>
      <c r="BZ66" s="637"/>
      <c r="CA66" s="637"/>
      <c r="CB66" s="637"/>
      <c r="CC66" s="637"/>
      <c r="CD66" s="637"/>
      <c r="CE66" s="637"/>
      <c r="CF66" s="637"/>
      <c r="CG66" s="637"/>
      <c r="CH66" s="637"/>
      <c r="CI66" s="637"/>
      <c r="CJ66" s="637"/>
      <c r="CK66" s="637"/>
      <c r="CL66" s="637"/>
      <c r="CM66" s="637"/>
      <c r="CN66" s="637"/>
      <c r="CO66" s="637"/>
      <c r="CP66" s="637"/>
      <c r="CQ66" s="637"/>
      <c r="CR66" s="637"/>
      <c r="CS66" s="637"/>
      <c r="CT66" s="637"/>
      <c r="CU66" s="637"/>
      <c r="CV66" s="637"/>
      <c r="CW66" s="637"/>
      <c r="CX66" s="637"/>
      <c r="CY66" s="637"/>
      <c r="CZ66" s="637"/>
      <c r="DA66" s="637"/>
      <c r="DB66" s="637"/>
      <c r="DC66" s="637"/>
      <c r="DD66" s="637"/>
      <c r="DE66" s="637"/>
      <c r="DF66" s="637"/>
      <c r="DG66" s="637"/>
      <c r="DH66" s="637"/>
      <c r="DI66" s="637"/>
      <c r="DJ66" s="637"/>
      <c r="DK66" s="637"/>
      <c r="DL66" s="637"/>
      <c r="DM66" s="637"/>
      <c r="DN66" s="637"/>
      <c r="DO66" s="637"/>
      <c r="DP66" s="637"/>
      <c r="DQ66" s="637"/>
      <c r="DR66" s="637"/>
      <c r="DS66" s="637"/>
      <c r="DT66" s="637"/>
      <c r="DU66" s="637"/>
      <c r="DV66" s="637"/>
      <c r="DW66" s="637"/>
      <c r="DX66" s="637"/>
      <c r="DY66" s="637"/>
      <c r="DZ66" s="637"/>
      <c r="EA66" s="637"/>
      <c r="EB66" s="637"/>
      <c r="EC66" s="637"/>
      <c r="ED66" s="637"/>
      <c r="EE66" s="637"/>
      <c r="EF66" s="637"/>
      <c r="EG66" s="637"/>
      <c r="EH66" s="637"/>
      <c r="EI66" s="637"/>
      <c r="EJ66" s="637"/>
      <c r="EK66" s="637"/>
      <c r="EL66" s="637"/>
      <c r="EM66" s="637"/>
      <c r="EN66" s="637"/>
      <c r="EO66" s="637"/>
      <c r="EP66" s="637"/>
      <c r="EQ66" s="637"/>
      <c r="ER66" s="637"/>
      <c r="ES66" s="637"/>
      <c r="ET66" s="637"/>
      <c r="EU66" s="637"/>
      <c r="EV66" s="637"/>
      <c r="EW66" s="637"/>
      <c r="EX66" s="637"/>
      <c r="EY66" s="637"/>
      <c r="EZ66" s="637"/>
      <c r="FA66" s="637"/>
      <c r="FB66" s="637"/>
      <c r="FC66" s="637"/>
      <c r="FD66" s="637"/>
      <c r="FE66" s="637"/>
      <c r="FF66" s="637"/>
      <c r="FG66" s="637"/>
      <c r="FH66" s="637"/>
      <c r="FI66" s="637"/>
      <c r="FJ66" s="637"/>
      <c r="FK66" s="637"/>
      <c r="FL66" s="637"/>
      <c r="FM66" s="637"/>
      <c r="FN66" s="637"/>
      <c r="FO66" s="637"/>
      <c r="FP66" s="637"/>
      <c r="FQ66" s="637"/>
      <c r="FR66" s="637"/>
      <c r="FS66" s="637"/>
      <c r="FT66" s="637"/>
      <c r="FU66" s="637"/>
      <c r="FV66" s="637"/>
      <c r="FW66" s="637"/>
      <c r="FX66" s="637"/>
      <c r="FY66" s="637"/>
      <c r="FZ66" s="637"/>
      <c r="GA66" s="637"/>
      <c r="GB66" s="637"/>
      <c r="GC66" s="637"/>
      <c r="GD66" s="637"/>
      <c r="GE66" s="637"/>
      <c r="GF66" s="637"/>
      <c r="GG66" s="637"/>
      <c r="GH66" s="637"/>
      <c r="GI66" s="637"/>
      <c r="GJ66" s="637"/>
      <c r="GK66" s="637"/>
      <c r="GL66" s="637"/>
      <c r="GM66" s="637"/>
      <c r="GN66" s="637"/>
      <c r="GO66" s="637"/>
      <c r="GP66" s="637"/>
      <c r="GQ66" s="637"/>
      <c r="GR66" s="637"/>
      <c r="GS66" s="637"/>
      <c r="GT66" s="637"/>
      <c r="GU66" s="637"/>
      <c r="GV66" s="637"/>
      <c r="GW66" s="637"/>
      <c r="GX66" s="637"/>
      <c r="GY66" s="637"/>
      <c r="GZ66" s="637"/>
      <c r="HA66" s="637"/>
      <c r="HB66" s="637"/>
      <c r="HC66" s="637"/>
      <c r="HD66" s="637"/>
      <c r="HE66" s="637"/>
      <c r="HF66" s="637"/>
      <c r="HG66" s="637"/>
      <c r="HH66" s="637"/>
      <c r="HI66" s="637"/>
      <c r="HJ66" s="637"/>
      <c r="HK66" s="637"/>
      <c r="HL66" s="637"/>
      <c r="HM66" s="637"/>
      <c r="HN66" s="637"/>
      <c r="HO66" s="637"/>
      <c r="HP66" s="637"/>
      <c r="HQ66" s="637"/>
      <c r="HR66" s="637"/>
      <c r="HS66" s="637"/>
      <c r="HT66" s="637"/>
      <c r="HU66" s="637"/>
      <c r="HV66" s="637"/>
      <c r="HW66" s="637"/>
      <c r="HX66" s="637"/>
      <c r="HY66" s="637"/>
      <c r="HZ66" s="637"/>
      <c r="IA66" s="637"/>
      <c r="IB66" s="637"/>
      <c r="IC66" s="637"/>
      <c r="ID66" s="637"/>
      <c r="IE66" s="637"/>
      <c r="IF66" s="637"/>
      <c r="IG66" s="637"/>
      <c r="IH66" s="637"/>
      <c r="II66" s="637"/>
      <c r="IJ66" s="637"/>
      <c r="IK66" s="637"/>
      <c r="IL66" s="637"/>
      <c r="IM66" s="637"/>
      <c r="IN66" s="637"/>
      <c r="IO66" s="637"/>
      <c r="IP66" s="637"/>
      <c r="IQ66" s="637"/>
      <c r="IR66" s="637"/>
      <c r="IS66" s="637"/>
      <c r="IT66" s="637"/>
      <c r="IU66" s="637"/>
      <c r="IV66" s="637"/>
    </row>
    <row r="67" customFormat="false" ht="12.75" hidden="false" customHeight="false" outlineLevel="0" collapsed="false">
      <c r="A67" s="1160" t="n">
        <v>18</v>
      </c>
      <c r="B67" s="1211" t="s">
        <v>213</v>
      </c>
      <c r="C67" s="1158" t="s">
        <v>634</v>
      </c>
      <c r="D67" s="1160" t="s">
        <v>212</v>
      </c>
      <c r="E67" s="1214" t="n">
        <v>2.5</v>
      </c>
      <c r="F67" s="1214"/>
      <c r="G67" s="515" t="n">
        <f aca="false">F67*$F$3</f>
        <v>0</v>
      </c>
      <c r="H67" s="1214"/>
      <c r="I67" s="515" t="n">
        <f aca="false">H67*$F$4</f>
        <v>0</v>
      </c>
      <c r="J67" s="1158" t="s">
        <v>634</v>
      </c>
      <c r="K67" s="1160" t="s">
        <v>199</v>
      </c>
      <c r="L67" s="1213" t="n">
        <v>100</v>
      </c>
      <c r="M67" s="1340" t="n">
        <f aca="false">E67*L67</f>
        <v>250</v>
      </c>
      <c r="N67" s="1343" t="n">
        <v>0.005</v>
      </c>
      <c r="O67" s="1214" t="n">
        <f aca="false">L67*N67*1.1323+G67+I67</f>
        <v>0.56615</v>
      </c>
      <c r="P67" s="1161" t="n">
        <f aca="false">E67*O67</f>
        <v>1.415375</v>
      </c>
      <c r="Q67" s="637"/>
      <c r="R67" s="637"/>
      <c r="S67" s="637"/>
      <c r="T67" s="637"/>
      <c r="U67" s="637"/>
      <c r="V67" s="637"/>
      <c r="W67" s="637"/>
      <c r="X67" s="637"/>
      <c r="Y67" s="637"/>
      <c r="Z67" s="637"/>
      <c r="AA67" s="637"/>
      <c r="AB67" s="637"/>
      <c r="AC67" s="637"/>
      <c r="AD67" s="637"/>
      <c r="AE67" s="637"/>
      <c r="AF67" s="637"/>
      <c r="AG67" s="637"/>
      <c r="AH67" s="637"/>
      <c r="AI67" s="637"/>
      <c r="AJ67" s="637"/>
      <c r="AK67" s="637"/>
      <c r="AL67" s="637"/>
      <c r="AM67" s="637"/>
      <c r="AN67" s="637"/>
      <c r="AO67" s="637"/>
      <c r="AP67" s="637"/>
      <c r="AQ67" s="637"/>
      <c r="AR67" s="637"/>
      <c r="AS67" s="637"/>
      <c r="AT67" s="637"/>
      <c r="AU67" s="637"/>
      <c r="AV67" s="637"/>
      <c r="AW67" s="637"/>
      <c r="AX67" s="637"/>
      <c r="AY67" s="637"/>
      <c r="AZ67" s="637"/>
      <c r="BA67" s="637"/>
      <c r="BB67" s="637"/>
      <c r="BC67" s="637"/>
      <c r="BD67" s="637"/>
      <c r="BE67" s="637"/>
      <c r="BF67" s="637"/>
      <c r="BG67" s="637"/>
      <c r="BH67" s="637"/>
      <c r="BI67" s="637"/>
      <c r="BJ67" s="637"/>
      <c r="BK67" s="637"/>
      <c r="BL67" s="637"/>
      <c r="BM67" s="637"/>
      <c r="BN67" s="637"/>
      <c r="BO67" s="637"/>
      <c r="BP67" s="637"/>
      <c r="BQ67" s="637"/>
      <c r="BR67" s="637"/>
      <c r="BS67" s="637"/>
      <c r="BT67" s="637"/>
      <c r="BU67" s="637"/>
      <c r="BV67" s="637"/>
      <c r="BW67" s="637"/>
      <c r="BX67" s="637"/>
      <c r="BY67" s="637"/>
      <c r="BZ67" s="637"/>
      <c r="CA67" s="637"/>
      <c r="CB67" s="637"/>
      <c r="CC67" s="637"/>
      <c r="CD67" s="637"/>
      <c r="CE67" s="637"/>
      <c r="CF67" s="637"/>
      <c r="CG67" s="637"/>
      <c r="CH67" s="637"/>
      <c r="CI67" s="637"/>
      <c r="CJ67" s="637"/>
      <c r="CK67" s="637"/>
      <c r="CL67" s="637"/>
      <c r="CM67" s="637"/>
      <c r="CN67" s="637"/>
      <c r="CO67" s="637"/>
      <c r="CP67" s="637"/>
      <c r="CQ67" s="637"/>
      <c r="CR67" s="637"/>
      <c r="CS67" s="637"/>
      <c r="CT67" s="637"/>
      <c r="CU67" s="637"/>
      <c r="CV67" s="637"/>
      <c r="CW67" s="637"/>
      <c r="CX67" s="637"/>
      <c r="CY67" s="637"/>
      <c r="CZ67" s="637"/>
      <c r="DA67" s="637"/>
      <c r="DB67" s="637"/>
      <c r="DC67" s="637"/>
      <c r="DD67" s="637"/>
      <c r="DE67" s="637"/>
      <c r="DF67" s="637"/>
      <c r="DG67" s="637"/>
      <c r="DH67" s="637"/>
      <c r="DI67" s="637"/>
      <c r="DJ67" s="637"/>
      <c r="DK67" s="637"/>
      <c r="DL67" s="637"/>
      <c r="DM67" s="637"/>
      <c r="DN67" s="637"/>
      <c r="DO67" s="637"/>
      <c r="DP67" s="637"/>
      <c r="DQ67" s="637"/>
      <c r="DR67" s="637"/>
      <c r="DS67" s="637"/>
      <c r="DT67" s="637"/>
      <c r="DU67" s="637"/>
      <c r="DV67" s="637"/>
      <c r="DW67" s="637"/>
      <c r="DX67" s="637"/>
      <c r="DY67" s="637"/>
      <c r="DZ67" s="637"/>
      <c r="EA67" s="637"/>
      <c r="EB67" s="637"/>
      <c r="EC67" s="637"/>
      <c r="ED67" s="637"/>
      <c r="EE67" s="637"/>
      <c r="EF67" s="637"/>
      <c r="EG67" s="637"/>
      <c r="EH67" s="637"/>
      <c r="EI67" s="637"/>
      <c r="EJ67" s="637"/>
      <c r="EK67" s="637"/>
      <c r="EL67" s="637"/>
      <c r="EM67" s="637"/>
      <c r="EN67" s="637"/>
      <c r="EO67" s="637"/>
      <c r="EP67" s="637"/>
      <c r="EQ67" s="637"/>
      <c r="ER67" s="637"/>
      <c r="ES67" s="637"/>
      <c r="ET67" s="637"/>
      <c r="EU67" s="637"/>
      <c r="EV67" s="637"/>
      <c r="EW67" s="637"/>
      <c r="EX67" s="637"/>
      <c r="EY67" s="637"/>
      <c r="EZ67" s="637"/>
      <c r="FA67" s="637"/>
      <c r="FB67" s="637"/>
      <c r="FC67" s="637"/>
      <c r="FD67" s="637"/>
      <c r="FE67" s="637"/>
      <c r="FF67" s="637"/>
      <c r="FG67" s="637"/>
      <c r="FH67" s="637"/>
      <c r="FI67" s="637"/>
      <c r="FJ67" s="637"/>
      <c r="FK67" s="637"/>
      <c r="FL67" s="637"/>
      <c r="FM67" s="637"/>
      <c r="FN67" s="637"/>
      <c r="FO67" s="637"/>
      <c r="FP67" s="637"/>
      <c r="FQ67" s="637"/>
      <c r="FR67" s="637"/>
      <c r="FS67" s="637"/>
      <c r="FT67" s="637"/>
      <c r="FU67" s="637"/>
      <c r="FV67" s="637"/>
      <c r="FW67" s="637"/>
      <c r="FX67" s="637"/>
      <c r="FY67" s="637"/>
      <c r="FZ67" s="637"/>
      <c r="GA67" s="637"/>
      <c r="GB67" s="637"/>
      <c r="GC67" s="637"/>
      <c r="GD67" s="637"/>
      <c r="GE67" s="637"/>
      <c r="GF67" s="637"/>
      <c r="GG67" s="637"/>
      <c r="GH67" s="637"/>
      <c r="GI67" s="637"/>
      <c r="GJ67" s="637"/>
      <c r="GK67" s="637"/>
      <c r="GL67" s="637"/>
      <c r="GM67" s="637"/>
      <c r="GN67" s="637"/>
      <c r="GO67" s="637"/>
      <c r="GP67" s="637"/>
      <c r="GQ67" s="637"/>
      <c r="GR67" s="637"/>
      <c r="GS67" s="637"/>
      <c r="GT67" s="637"/>
      <c r="GU67" s="637"/>
      <c r="GV67" s="637"/>
      <c r="GW67" s="637"/>
      <c r="GX67" s="637"/>
      <c r="GY67" s="637"/>
      <c r="GZ67" s="637"/>
      <c r="HA67" s="637"/>
      <c r="HB67" s="637"/>
      <c r="HC67" s="637"/>
      <c r="HD67" s="637"/>
      <c r="HE67" s="637"/>
      <c r="HF67" s="637"/>
      <c r="HG67" s="637"/>
      <c r="HH67" s="637"/>
      <c r="HI67" s="637"/>
      <c r="HJ67" s="637"/>
      <c r="HK67" s="637"/>
      <c r="HL67" s="637"/>
      <c r="HM67" s="637"/>
      <c r="HN67" s="637"/>
      <c r="HO67" s="637"/>
      <c r="HP67" s="637"/>
      <c r="HQ67" s="637"/>
      <c r="HR67" s="637"/>
      <c r="HS67" s="637"/>
      <c r="HT67" s="637"/>
      <c r="HU67" s="637"/>
      <c r="HV67" s="637"/>
      <c r="HW67" s="637"/>
      <c r="HX67" s="637"/>
      <c r="HY67" s="637"/>
      <c r="HZ67" s="637"/>
      <c r="IA67" s="637"/>
      <c r="IB67" s="637"/>
      <c r="IC67" s="637"/>
      <c r="ID67" s="637"/>
      <c r="IE67" s="637"/>
      <c r="IF67" s="637"/>
      <c r="IG67" s="637"/>
      <c r="IH67" s="637"/>
      <c r="II67" s="637"/>
      <c r="IJ67" s="637"/>
      <c r="IK67" s="637"/>
      <c r="IL67" s="637"/>
      <c r="IM67" s="637"/>
      <c r="IN67" s="637"/>
      <c r="IO67" s="637"/>
      <c r="IP67" s="637"/>
      <c r="IQ67" s="637"/>
      <c r="IR67" s="637"/>
      <c r="IS67" s="637"/>
      <c r="IT67" s="637"/>
      <c r="IU67" s="637"/>
      <c r="IV67" s="637"/>
    </row>
    <row r="68" customFormat="false" ht="12.75" hidden="false" customHeight="false" outlineLevel="0" collapsed="false">
      <c r="A68" s="1369"/>
      <c r="B68" s="1369"/>
      <c r="C68" s="623" t="s">
        <v>42</v>
      </c>
      <c r="D68" s="85"/>
      <c r="E68" s="85"/>
      <c r="F68" s="85"/>
      <c r="G68" s="1370"/>
      <c r="H68" s="792"/>
      <c r="I68" s="1370"/>
      <c r="J68" s="1371"/>
      <c r="K68" s="85"/>
      <c r="L68" s="1370"/>
      <c r="M68" s="1370"/>
      <c r="N68" s="1372"/>
      <c r="O68" s="1372"/>
      <c r="P68" s="635" t="n">
        <f aca="false">SUM(P12:P67)</f>
        <v>2774.39621679387</v>
      </c>
      <c r="Q68" s="1373"/>
      <c r="R68" s="792"/>
      <c r="S68" s="792"/>
      <c r="T68" s="792"/>
      <c r="U68" s="792"/>
      <c r="V68" s="792"/>
      <c r="W68" s="1374" t="n">
        <f aca="false">1.133*1.11*1.0125*1.01*1.0015*1.015*1.2</f>
        <v>1.56879983956398</v>
      </c>
      <c r="X68" s="637" t="n">
        <f aca="false">+W68*P68</f>
        <v>4352.47233979312</v>
      </c>
      <c r="Y68" s="792"/>
      <c r="Z68" s="792"/>
      <c r="AA68" s="792"/>
      <c r="AB68" s="792"/>
      <c r="AC68" s="792"/>
      <c r="AD68" s="792"/>
      <c r="AE68" s="792"/>
      <c r="AF68" s="792"/>
      <c r="AG68" s="792"/>
      <c r="AH68" s="792"/>
      <c r="AI68" s="792"/>
      <c r="AJ68" s="792"/>
      <c r="AK68" s="792"/>
      <c r="AL68" s="792"/>
      <c r="AM68" s="792"/>
      <c r="AN68" s="792"/>
      <c r="AO68" s="792"/>
      <c r="AP68" s="792"/>
      <c r="AQ68" s="792"/>
      <c r="AR68" s="792"/>
      <c r="AS68" s="792"/>
      <c r="AT68" s="792"/>
      <c r="AU68" s="792"/>
      <c r="AV68" s="792"/>
      <c r="AW68" s="792"/>
      <c r="AX68" s="792"/>
      <c r="AY68" s="792"/>
      <c r="AZ68" s="792"/>
      <c r="BA68" s="792"/>
      <c r="BB68" s="792"/>
      <c r="BC68" s="792"/>
      <c r="BD68" s="792"/>
      <c r="BE68" s="792"/>
      <c r="BF68" s="792"/>
      <c r="BG68" s="792"/>
      <c r="BH68" s="792"/>
      <c r="BI68" s="792"/>
      <c r="BJ68" s="792"/>
      <c r="BK68" s="792"/>
      <c r="BL68" s="792"/>
      <c r="BM68" s="792"/>
      <c r="BN68" s="792"/>
      <c r="BO68" s="792"/>
      <c r="BP68" s="792"/>
      <c r="BQ68" s="792"/>
      <c r="BR68" s="792"/>
      <c r="BS68" s="792"/>
      <c r="BT68" s="792"/>
      <c r="BU68" s="792"/>
      <c r="BV68" s="792"/>
      <c r="BW68" s="792"/>
      <c r="BX68" s="792"/>
      <c r="BY68" s="792"/>
      <c r="BZ68" s="792"/>
      <c r="CA68" s="792"/>
      <c r="CB68" s="792"/>
      <c r="CC68" s="792"/>
      <c r="CD68" s="792"/>
      <c r="CE68" s="792"/>
      <c r="CF68" s="792"/>
      <c r="CG68" s="792"/>
      <c r="CH68" s="792"/>
      <c r="CI68" s="792"/>
      <c r="CJ68" s="792"/>
      <c r="CK68" s="792"/>
      <c r="CL68" s="792"/>
      <c r="CM68" s="792"/>
      <c r="CN68" s="792"/>
      <c r="CO68" s="792"/>
      <c r="CP68" s="792"/>
      <c r="CQ68" s="792"/>
      <c r="CR68" s="792"/>
      <c r="CS68" s="792"/>
      <c r="CT68" s="792"/>
      <c r="CU68" s="792"/>
      <c r="CV68" s="792"/>
      <c r="CW68" s="792"/>
      <c r="CX68" s="792"/>
      <c r="CY68" s="792"/>
      <c r="CZ68" s="792"/>
      <c r="DA68" s="792"/>
      <c r="DB68" s="792"/>
      <c r="DC68" s="792"/>
      <c r="DD68" s="792"/>
      <c r="DE68" s="792"/>
      <c r="DF68" s="792"/>
      <c r="DG68" s="792"/>
      <c r="DH68" s="792"/>
      <c r="DI68" s="792"/>
      <c r="DJ68" s="792"/>
      <c r="DK68" s="792"/>
      <c r="DL68" s="792"/>
      <c r="DM68" s="792"/>
      <c r="DN68" s="792"/>
      <c r="DO68" s="792"/>
      <c r="DP68" s="792"/>
      <c r="DQ68" s="792"/>
      <c r="DR68" s="792"/>
      <c r="DS68" s="792"/>
      <c r="DT68" s="792"/>
      <c r="DU68" s="792"/>
      <c r="DV68" s="792"/>
      <c r="DW68" s="792"/>
      <c r="DX68" s="792"/>
      <c r="DY68" s="792"/>
      <c r="DZ68" s="792"/>
      <c r="EA68" s="792"/>
      <c r="EB68" s="792"/>
      <c r="EC68" s="792"/>
      <c r="ED68" s="792"/>
      <c r="EE68" s="792"/>
      <c r="EF68" s="792"/>
      <c r="EG68" s="792"/>
      <c r="EH68" s="792"/>
      <c r="EI68" s="792"/>
      <c r="EJ68" s="792"/>
      <c r="EK68" s="792"/>
      <c r="EL68" s="792"/>
      <c r="EM68" s="792"/>
      <c r="EN68" s="792"/>
      <c r="EO68" s="792"/>
      <c r="EP68" s="792"/>
      <c r="EQ68" s="792"/>
      <c r="ER68" s="792"/>
      <c r="ES68" s="792"/>
      <c r="ET68" s="792"/>
      <c r="EU68" s="792"/>
      <c r="EV68" s="792"/>
      <c r="EW68" s="792"/>
      <c r="EX68" s="792"/>
      <c r="EY68" s="792"/>
      <c r="EZ68" s="792"/>
      <c r="FA68" s="792"/>
      <c r="FB68" s="792"/>
      <c r="FC68" s="792"/>
      <c r="FD68" s="792"/>
      <c r="FE68" s="792"/>
      <c r="FF68" s="792"/>
      <c r="FG68" s="792"/>
      <c r="FH68" s="792"/>
      <c r="FI68" s="792"/>
      <c r="FJ68" s="792"/>
      <c r="FK68" s="792"/>
      <c r="FL68" s="792"/>
      <c r="FM68" s="792"/>
      <c r="FN68" s="792"/>
      <c r="FO68" s="792"/>
      <c r="FP68" s="792"/>
      <c r="FQ68" s="792"/>
      <c r="FR68" s="792"/>
      <c r="FS68" s="792"/>
      <c r="FT68" s="792"/>
      <c r="FU68" s="792"/>
      <c r="FV68" s="792"/>
      <c r="FW68" s="792"/>
      <c r="FX68" s="792"/>
      <c r="FY68" s="792"/>
      <c r="FZ68" s="792"/>
      <c r="GA68" s="792"/>
      <c r="GB68" s="792"/>
      <c r="GC68" s="792"/>
      <c r="GD68" s="792"/>
      <c r="GE68" s="792"/>
      <c r="GF68" s="792"/>
      <c r="GG68" s="792"/>
      <c r="GH68" s="792"/>
      <c r="GI68" s="792"/>
      <c r="GJ68" s="792"/>
      <c r="GK68" s="792"/>
      <c r="GL68" s="792"/>
      <c r="GM68" s="792"/>
      <c r="GN68" s="792"/>
      <c r="GO68" s="792"/>
      <c r="GP68" s="792"/>
      <c r="GQ68" s="792"/>
      <c r="GR68" s="792"/>
      <c r="GS68" s="792"/>
      <c r="GT68" s="792"/>
      <c r="GU68" s="792"/>
      <c r="GV68" s="792"/>
      <c r="GW68" s="792"/>
      <c r="GX68" s="792"/>
      <c r="GY68" s="792"/>
      <c r="GZ68" s="792"/>
      <c r="HA68" s="792"/>
      <c r="HB68" s="792"/>
      <c r="HC68" s="792"/>
      <c r="HD68" s="792"/>
      <c r="HE68" s="792"/>
      <c r="HF68" s="792"/>
      <c r="HG68" s="792"/>
      <c r="HH68" s="792"/>
      <c r="HI68" s="792"/>
      <c r="HJ68" s="792"/>
      <c r="HK68" s="792"/>
      <c r="HL68" s="792"/>
      <c r="HM68" s="792"/>
      <c r="HN68" s="792"/>
      <c r="HO68" s="792"/>
      <c r="HP68" s="792"/>
      <c r="HQ68" s="792"/>
      <c r="HR68" s="792"/>
      <c r="HS68" s="792"/>
      <c r="HT68" s="792"/>
      <c r="HU68" s="792"/>
      <c r="HV68" s="792"/>
      <c r="HW68" s="792"/>
      <c r="HX68" s="792"/>
      <c r="HY68" s="792"/>
      <c r="HZ68" s="792"/>
      <c r="IA68" s="792"/>
      <c r="IB68" s="792"/>
      <c r="IC68" s="792"/>
      <c r="ID68" s="792"/>
      <c r="IE68" s="792"/>
      <c r="IF68" s="792"/>
      <c r="IG68" s="792"/>
      <c r="IH68" s="792"/>
      <c r="II68" s="792"/>
      <c r="IJ68" s="792"/>
      <c r="IK68" s="792"/>
      <c r="IL68" s="792"/>
      <c r="IM68" s="792"/>
      <c r="IN68" s="792"/>
      <c r="IO68" s="792"/>
      <c r="IP68" s="792"/>
      <c r="IQ68" s="792"/>
      <c r="IR68" s="792"/>
      <c r="IS68" s="792"/>
      <c r="IT68" s="792"/>
      <c r="IU68" s="792"/>
      <c r="IV68" s="792"/>
    </row>
    <row r="69" customFormat="false" ht="14.25" hidden="false" customHeight="false" outlineLevel="0" collapsed="false">
      <c r="A69" s="1375"/>
      <c r="B69" s="1375"/>
      <c r="C69" s="1376" t="s">
        <v>731</v>
      </c>
      <c r="D69" s="1377"/>
      <c r="E69" s="1377"/>
      <c r="F69" s="1377"/>
      <c r="G69" s="1377"/>
      <c r="H69" s="792"/>
      <c r="I69" s="1378"/>
      <c r="J69" s="1379"/>
      <c r="K69" s="1380"/>
      <c r="L69" s="1381"/>
      <c r="M69" s="1382"/>
      <c r="N69" s="1380"/>
      <c r="O69" s="1383"/>
      <c r="P69" s="1384" t="n">
        <f aca="false">N12*M12+N13*M13+N14*M14+N15*M15+N17*M17+N18*M18+N19*M19+N20*M20+N21*M21+N22*M22+N23*M23+N24*M24+N25*M25+N26*M26+N27*M27+N28*M28+N29*M29+N48*M48+N49*M49+N50*M50+N52*M52+N53*M53+N54*M54+N55*M55+N56*M56</f>
        <v>1130.99</v>
      </c>
      <c r="Q69" s="1385"/>
      <c r="R69" s="792"/>
      <c r="S69" s="792"/>
      <c r="T69" s="792"/>
      <c r="U69" s="792"/>
      <c r="V69" s="792"/>
      <c r="W69" s="792"/>
      <c r="X69" s="792"/>
      <c r="Y69" s="792"/>
      <c r="Z69" s="792"/>
      <c r="AA69" s="792"/>
      <c r="AB69" s="792"/>
      <c r="AC69" s="792"/>
      <c r="AD69" s="792"/>
      <c r="AE69" s="792"/>
      <c r="AF69" s="792"/>
      <c r="AG69" s="792"/>
      <c r="AH69" s="792"/>
      <c r="AI69" s="792"/>
      <c r="AJ69" s="792"/>
      <c r="AK69" s="792"/>
      <c r="AL69" s="792"/>
      <c r="AM69" s="792"/>
      <c r="AN69" s="792"/>
      <c r="AO69" s="792"/>
      <c r="AP69" s="792"/>
      <c r="AQ69" s="792"/>
      <c r="AR69" s="792"/>
      <c r="AS69" s="792"/>
      <c r="AT69" s="792"/>
      <c r="AU69" s="792"/>
      <c r="AV69" s="792"/>
      <c r="AW69" s="792"/>
      <c r="AX69" s="792"/>
      <c r="AY69" s="792"/>
      <c r="AZ69" s="792"/>
      <c r="BA69" s="792"/>
      <c r="BB69" s="792"/>
      <c r="BC69" s="792"/>
      <c r="BD69" s="792"/>
      <c r="BE69" s="792"/>
      <c r="BF69" s="792"/>
      <c r="BG69" s="792"/>
      <c r="BH69" s="792"/>
      <c r="BI69" s="792"/>
      <c r="BJ69" s="792"/>
      <c r="BK69" s="792"/>
      <c r="BL69" s="792"/>
      <c r="BM69" s="792"/>
      <c r="BN69" s="792"/>
      <c r="BO69" s="792"/>
      <c r="BP69" s="792"/>
      <c r="BQ69" s="792"/>
      <c r="BR69" s="792"/>
      <c r="BS69" s="792"/>
      <c r="BT69" s="792"/>
      <c r="BU69" s="792"/>
      <c r="BV69" s="792"/>
      <c r="BW69" s="792"/>
      <c r="BX69" s="792"/>
      <c r="BY69" s="792"/>
      <c r="BZ69" s="792"/>
      <c r="CA69" s="792"/>
      <c r="CB69" s="792"/>
      <c r="CC69" s="792"/>
      <c r="CD69" s="792"/>
      <c r="CE69" s="792"/>
      <c r="CF69" s="792"/>
      <c r="CG69" s="792"/>
      <c r="CH69" s="792"/>
      <c r="CI69" s="792"/>
      <c r="CJ69" s="792"/>
      <c r="CK69" s="792"/>
      <c r="CL69" s="792"/>
      <c r="CM69" s="792"/>
      <c r="CN69" s="792"/>
      <c r="CO69" s="792"/>
      <c r="CP69" s="792"/>
      <c r="CQ69" s="792"/>
      <c r="CR69" s="792"/>
      <c r="CS69" s="792"/>
      <c r="CT69" s="792"/>
      <c r="CU69" s="792"/>
      <c r="CV69" s="792"/>
      <c r="CW69" s="792"/>
      <c r="CX69" s="792"/>
      <c r="CY69" s="792"/>
      <c r="CZ69" s="792"/>
      <c r="DA69" s="792"/>
      <c r="DB69" s="792"/>
      <c r="DC69" s="792"/>
      <c r="DD69" s="792"/>
      <c r="DE69" s="792"/>
      <c r="DF69" s="792"/>
      <c r="DG69" s="792"/>
      <c r="DH69" s="792"/>
      <c r="DI69" s="792"/>
      <c r="DJ69" s="792"/>
      <c r="DK69" s="792"/>
      <c r="DL69" s="792"/>
      <c r="DM69" s="792"/>
      <c r="DN69" s="792"/>
      <c r="DO69" s="792"/>
      <c r="DP69" s="792"/>
      <c r="DQ69" s="792"/>
      <c r="DR69" s="792"/>
      <c r="DS69" s="792"/>
      <c r="DT69" s="792"/>
      <c r="DU69" s="792"/>
      <c r="DV69" s="792"/>
      <c r="DW69" s="792"/>
      <c r="DX69" s="792"/>
      <c r="DY69" s="792"/>
      <c r="DZ69" s="792"/>
      <c r="EA69" s="792"/>
      <c r="EB69" s="792"/>
      <c r="EC69" s="792"/>
      <c r="ED69" s="792"/>
      <c r="EE69" s="792"/>
      <c r="EF69" s="792"/>
      <c r="EG69" s="792"/>
      <c r="EH69" s="792"/>
      <c r="EI69" s="792"/>
      <c r="EJ69" s="792"/>
      <c r="EK69" s="792"/>
      <c r="EL69" s="792"/>
      <c r="EM69" s="792"/>
      <c r="EN69" s="792"/>
      <c r="EO69" s="792"/>
      <c r="EP69" s="792"/>
      <c r="EQ69" s="792"/>
      <c r="ER69" s="792"/>
      <c r="ES69" s="792"/>
      <c r="ET69" s="792"/>
      <c r="EU69" s="792"/>
      <c r="EV69" s="792"/>
      <c r="EW69" s="792"/>
      <c r="EX69" s="792"/>
      <c r="EY69" s="792"/>
      <c r="EZ69" s="792"/>
      <c r="FA69" s="792"/>
      <c r="FB69" s="792"/>
      <c r="FC69" s="792"/>
      <c r="FD69" s="792"/>
      <c r="FE69" s="792"/>
      <c r="FF69" s="792"/>
      <c r="FG69" s="792"/>
      <c r="FH69" s="792"/>
      <c r="FI69" s="792"/>
      <c r="FJ69" s="792"/>
      <c r="FK69" s="792"/>
      <c r="FL69" s="792"/>
      <c r="FM69" s="792"/>
      <c r="FN69" s="792"/>
      <c r="FO69" s="792"/>
      <c r="FP69" s="792"/>
      <c r="FQ69" s="792"/>
      <c r="FR69" s="792"/>
      <c r="FS69" s="792"/>
      <c r="FT69" s="792"/>
      <c r="FU69" s="792"/>
      <c r="FV69" s="792"/>
      <c r="FW69" s="792"/>
      <c r="FX69" s="792"/>
      <c r="FY69" s="792"/>
      <c r="FZ69" s="792"/>
      <c r="GA69" s="792"/>
      <c r="GB69" s="792"/>
      <c r="GC69" s="792"/>
      <c r="GD69" s="792"/>
      <c r="GE69" s="792"/>
      <c r="GF69" s="792"/>
      <c r="GG69" s="792"/>
      <c r="GH69" s="792"/>
      <c r="GI69" s="792"/>
      <c r="GJ69" s="792"/>
      <c r="GK69" s="792"/>
      <c r="GL69" s="792"/>
      <c r="GM69" s="792"/>
      <c r="GN69" s="792"/>
      <c r="GO69" s="792"/>
      <c r="GP69" s="792"/>
      <c r="GQ69" s="792"/>
      <c r="GR69" s="792"/>
      <c r="GS69" s="792"/>
      <c r="GT69" s="792"/>
      <c r="GU69" s="792"/>
      <c r="GV69" s="792"/>
      <c r="GW69" s="792"/>
      <c r="GX69" s="792"/>
      <c r="GY69" s="792"/>
      <c r="GZ69" s="792"/>
      <c r="HA69" s="792"/>
      <c r="HB69" s="792"/>
      <c r="HC69" s="792"/>
      <c r="HD69" s="792"/>
      <c r="HE69" s="792"/>
      <c r="HF69" s="792"/>
      <c r="HG69" s="792"/>
      <c r="HH69" s="792"/>
      <c r="HI69" s="792"/>
      <c r="HJ69" s="792"/>
      <c r="HK69" s="792"/>
      <c r="HL69" s="792"/>
      <c r="HM69" s="792"/>
      <c r="HN69" s="792"/>
      <c r="HO69" s="792"/>
      <c r="HP69" s="792"/>
      <c r="HQ69" s="792"/>
      <c r="HR69" s="792"/>
      <c r="HS69" s="792"/>
      <c r="HT69" s="792"/>
      <c r="HU69" s="792"/>
      <c r="HV69" s="792"/>
      <c r="HW69" s="792"/>
      <c r="HX69" s="792"/>
      <c r="HY69" s="792"/>
      <c r="HZ69" s="792"/>
      <c r="IA69" s="792"/>
      <c r="IB69" s="792"/>
      <c r="IC69" s="792"/>
      <c r="ID69" s="792"/>
      <c r="IE69" s="792"/>
      <c r="IF69" s="792"/>
      <c r="IG69" s="792"/>
      <c r="IH69" s="792"/>
      <c r="II69" s="792"/>
      <c r="IJ69" s="792"/>
      <c r="IK69" s="792"/>
      <c r="IL69" s="792"/>
      <c r="IM69" s="792"/>
      <c r="IN69" s="792"/>
      <c r="IO69" s="792"/>
      <c r="IP69" s="792"/>
      <c r="IQ69" s="792"/>
      <c r="IR69" s="792"/>
      <c r="IS69" s="792"/>
      <c r="IT69" s="792"/>
      <c r="IU69" s="792"/>
      <c r="IV69" s="792"/>
    </row>
    <row r="70" customFormat="false" ht="12.75" hidden="false" customHeight="false" outlineLevel="0" collapsed="false">
      <c r="A70" s="1373"/>
      <c r="B70" s="1373"/>
      <c r="C70" s="637" t="s">
        <v>732</v>
      </c>
      <c r="D70" s="85"/>
      <c r="E70" s="85"/>
      <c r="F70" s="85"/>
      <c r="G70" s="1370"/>
      <c r="H70" s="792"/>
      <c r="I70" s="1370"/>
      <c r="J70" s="1371"/>
      <c r="K70" s="85"/>
      <c r="L70" s="1370"/>
      <c r="M70" s="1370"/>
      <c r="N70" s="1372"/>
      <c r="O70" s="1370"/>
      <c r="P70" s="635" t="n">
        <f aca="false">(P68-P69)*13.3%</f>
        <v>218.573026833585</v>
      </c>
      <c r="Q70" s="1373"/>
      <c r="R70" s="792"/>
      <c r="S70" s="792"/>
      <c r="T70" s="792"/>
      <c r="U70" s="792"/>
      <c r="V70" s="792"/>
      <c r="W70" s="792"/>
      <c r="X70" s="792"/>
      <c r="Y70" s="792"/>
      <c r="Z70" s="792"/>
      <c r="AA70" s="792"/>
      <c r="AB70" s="792"/>
      <c r="AC70" s="792"/>
      <c r="AD70" s="792"/>
      <c r="AE70" s="792"/>
      <c r="AF70" s="792"/>
      <c r="AG70" s="792"/>
      <c r="AH70" s="792"/>
      <c r="AI70" s="792"/>
      <c r="AJ70" s="792"/>
      <c r="AK70" s="792"/>
      <c r="AL70" s="792"/>
      <c r="AM70" s="792"/>
      <c r="AN70" s="792"/>
      <c r="AO70" s="792"/>
      <c r="AP70" s="792"/>
      <c r="AQ70" s="792"/>
      <c r="AR70" s="792"/>
      <c r="AS70" s="792"/>
      <c r="AT70" s="792"/>
      <c r="AU70" s="792"/>
      <c r="AV70" s="792"/>
      <c r="AW70" s="792"/>
      <c r="AX70" s="792"/>
      <c r="AY70" s="792"/>
      <c r="AZ70" s="792"/>
      <c r="BA70" s="792"/>
      <c r="BB70" s="792"/>
      <c r="BC70" s="792"/>
      <c r="BD70" s="792"/>
      <c r="BE70" s="792"/>
      <c r="BF70" s="792"/>
      <c r="BG70" s="792"/>
      <c r="BH70" s="792"/>
      <c r="BI70" s="792"/>
      <c r="BJ70" s="792"/>
      <c r="BK70" s="792"/>
      <c r="BL70" s="792"/>
      <c r="BM70" s="792"/>
      <c r="BN70" s="792"/>
      <c r="BO70" s="792"/>
      <c r="BP70" s="792"/>
      <c r="BQ70" s="792"/>
      <c r="BR70" s="792"/>
      <c r="BS70" s="792"/>
      <c r="BT70" s="792"/>
      <c r="BU70" s="792"/>
      <c r="BV70" s="792"/>
      <c r="BW70" s="792"/>
      <c r="BX70" s="792"/>
      <c r="BY70" s="792"/>
      <c r="BZ70" s="792"/>
      <c r="CA70" s="792"/>
      <c r="CB70" s="792"/>
      <c r="CC70" s="792"/>
      <c r="CD70" s="792"/>
      <c r="CE70" s="792"/>
      <c r="CF70" s="792"/>
      <c r="CG70" s="792"/>
      <c r="CH70" s="792"/>
      <c r="CI70" s="792"/>
      <c r="CJ70" s="792"/>
      <c r="CK70" s="792"/>
      <c r="CL70" s="792"/>
      <c r="CM70" s="792"/>
      <c r="CN70" s="792"/>
      <c r="CO70" s="792"/>
      <c r="CP70" s="792"/>
      <c r="CQ70" s="792"/>
      <c r="CR70" s="792"/>
      <c r="CS70" s="792"/>
      <c r="CT70" s="792"/>
      <c r="CU70" s="792"/>
      <c r="CV70" s="792"/>
      <c r="CW70" s="792"/>
      <c r="CX70" s="792"/>
      <c r="CY70" s="792"/>
      <c r="CZ70" s="792"/>
      <c r="DA70" s="792"/>
      <c r="DB70" s="792"/>
      <c r="DC70" s="792"/>
      <c r="DD70" s="792"/>
      <c r="DE70" s="792"/>
      <c r="DF70" s="792"/>
      <c r="DG70" s="792"/>
      <c r="DH70" s="792"/>
      <c r="DI70" s="792"/>
      <c r="DJ70" s="792"/>
      <c r="DK70" s="792"/>
      <c r="DL70" s="792"/>
      <c r="DM70" s="792"/>
      <c r="DN70" s="792"/>
      <c r="DO70" s="792"/>
      <c r="DP70" s="792"/>
      <c r="DQ70" s="792"/>
      <c r="DR70" s="792"/>
      <c r="DS70" s="792"/>
      <c r="DT70" s="792"/>
      <c r="DU70" s="792"/>
      <c r="DV70" s="792"/>
      <c r="DW70" s="792"/>
      <c r="DX70" s="792"/>
      <c r="DY70" s="792"/>
      <c r="DZ70" s="792"/>
      <c r="EA70" s="792"/>
      <c r="EB70" s="792"/>
      <c r="EC70" s="792"/>
      <c r="ED70" s="792"/>
      <c r="EE70" s="792"/>
      <c r="EF70" s="792"/>
      <c r="EG70" s="792"/>
      <c r="EH70" s="792"/>
      <c r="EI70" s="792"/>
      <c r="EJ70" s="792"/>
      <c r="EK70" s="792"/>
      <c r="EL70" s="792"/>
      <c r="EM70" s="792"/>
      <c r="EN70" s="792"/>
      <c r="EO70" s="792"/>
      <c r="EP70" s="792"/>
      <c r="EQ70" s="792"/>
      <c r="ER70" s="792"/>
      <c r="ES70" s="792"/>
      <c r="ET70" s="792"/>
      <c r="EU70" s="792"/>
      <c r="EV70" s="792"/>
      <c r="EW70" s="792"/>
      <c r="EX70" s="792"/>
      <c r="EY70" s="792"/>
      <c r="EZ70" s="792"/>
      <c r="FA70" s="792"/>
      <c r="FB70" s="792"/>
      <c r="FC70" s="792"/>
      <c r="FD70" s="792"/>
      <c r="FE70" s="792"/>
      <c r="FF70" s="792"/>
      <c r="FG70" s="792"/>
      <c r="FH70" s="792"/>
      <c r="FI70" s="792"/>
      <c r="FJ70" s="792"/>
      <c r="FK70" s="792"/>
      <c r="FL70" s="792"/>
      <c r="FM70" s="792"/>
      <c r="FN70" s="792"/>
      <c r="FO70" s="792"/>
      <c r="FP70" s="792"/>
      <c r="FQ70" s="792"/>
      <c r="FR70" s="792"/>
      <c r="FS70" s="792"/>
      <c r="FT70" s="792"/>
      <c r="FU70" s="792"/>
      <c r="FV70" s="792"/>
      <c r="FW70" s="792"/>
      <c r="FX70" s="792"/>
      <c r="FY70" s="792"/>
      <c r="FZ70" s="792"/>
      <c r="GA70" s="792"/>
      <c r="GB70" s="792"/>
      <c r="GC70" s="792"/>
      <c r="GD70" s="792"/>
      <c r="GE70" s="792"/>
      <c r="GF70" s="792"/>
      <c r="GG70" s="792"/>
      <c r="GH70" s="792"/>
      <c r="GI70" s="792"/>
      <c r="GJ70" s="792"/>
      <c r="GK70" s="792"/>
      <c r="GL70" s="792"/>
      <c r="GM70" s="792"/>
      <c r="GN70" s="792"/>
      <c r="GO70" s="792"/>
      <c r="GP70" s="792"/>
      <c r="GQ70" s="792"/>
      <c r="GR70" s="792"/>
      <c r="GS70" s="792"/>
      <c r="GT70" s="792"/>
      <c r="GU70" s="792"/>
      <c r="GV70" s="792"/>
      <c r="GW70" s="792"/>
      <c r="GX70" s="792"/>
      <c r="GY70" s="792"/>
      <c r="GZ70" s="792"/>
      <c r="HA70" s="792"/>
      <c r="HB70" s="792"/>
      <c r="HC70" s="792"/>
      <c r="HD70" s="792"/>
      <c r="HE70" s="792"/>
      <c r="HF70" s="792"/>
      <c r="HG70" s="792"/>
      <c r="HH70" s="792"/>
      <c r="HI70" s="792"/>
      <c r="HJ70" s="792"/>
      <c r="HK70" s="792"/>
      <c r="HL70" s="792"/>
      <c r="HM70" s="792"/>
      <c r="HN70" s="792"/>
      <c r="HO70" s="792"/>
      <c r="HP70" s="792"/>
      <c r="HQ70" s="792"/>
      <c r="HR70" s="792"/>
      <c r="HS70" s="792"/>
      <c r="HT70" s="792"/>
      <c r="HU70" s="792"/>
      <c r="HV70" s="792"/>
      <c r="HW70" s="792"/>
      <c r="HX70" s="792"/>
      <c r="HY70" s="792"/>
      <c r="HZ70" s="792"/>
      <c r="IA70" s="792"/>
      <c r="IB70" s="792"/>
      <c r="IC70" s="792"/>
      <c r="ID70" s="792"/>
      <c r="IE70" s="792"/>
      <c r="IF70" s="792"/>
      <c r="IG70" s="792"/>
      <c r="IH70" s="792"/>
      <c r="II70" s="792"/>
      <c r="IJ70" s="792"/>
      <c r="IK70" s="792"/>
      <c r="IL70" s="792"/>
      <c r="IM70" s="792"/>
      <c r="IN70" s="792"/>
      <c r="IO70" s="792"/>
      <c r="IP70" s="792"/>
      <c r="IQ70" s="792"/>
      <c r="IR70" s="792"/>
      <c r="IS70" s="792"/>
      <c r="IT70" s="792"/>
      <c r="IU70" s="792"/>
      <c r="IV70" s="792"/>
    </row>
    <row r="71" customFormat="false" ht="12.75" hidden="false" customHeight="false" outlineLevel="0" collapsed="false">
      <c r="A71" s="1373"/>
      <c r="B71" s="1373"/>
      <c r="C71" s="637" t="s">
        <v>42</v>
      </c>
      <c r="D71" s="85"/>
      <c r="E71" s="85"/>
      <c r="F71" s="85"/>
      <c r="G71" s="1370"/>
      <c r="H71" s="792"/>
      <c r="I71" s="1370"/>
      <c r="J71" s="1371"/>
      <c r="K71" s="85"/>
      <c r="L71" s="1370"/>
      <c r="M71" s="1370"/>
      <c r="N71" s="1372"/>
      <c r="O71" s="1370"/>
      <c r="P71" s="635" t="n">
        <f aca="false">P68+P70-P69</f>
        <v>1861.97924362745</v>
      </c>
      <c r="Q71" s="1373"/>
      <c r="R71" s="792"/>
      <c r="S71" s="792"/>
      <c r="T71" s="792"/>
      <c r="U71" s="792"/>
      <c r="V71" s="792"/>
      <c r="W71" s="792"/>
      <c r="X71" s="792"/>
      <c r="Y71" s="792"/>
      <c r="Z71" s="792"/>
      <c r="AA71" s="792"/>
      <c r="AB71" s="792"/>
      <c r="AC71" s="792"/>
      <c r="AD71" s="792"/>
      <c r="AE71" s="792"/>
      <c r="AF71" s="792"/>
      <c r="AG71" s="792"/>
      <c r="AH71" s="792"/>
      <c r="AI71" s="792"/>
      <c r="AJ71" s="792"/>
      <c r="AK71" s="792"/>
      <c r="AL71" s="792"/>
      <c r="AM71" s="792"/>
      <c r="AN71" s="792"/>
      <c r="AO71" s="792"/>
      <c r="AP71" s="792"/>
      <c r="AQ71" s="792"/>
      <c r="AR71" s="792"/>
      <c r="AS71" s="792"/>
      <c r="AT71" s="792"/>
      <c r="AU71" s="792"/>
      <c r="AV71" s="792"/>
      <c r="AW71" s="792"/>
      <c r="AX71" s="792"/>
      <c r="AY71" s="792"/>
      <c r="AZ71" s="792"/>
      <c r="BA71" s="792"/>
      <c r="BB71" s="792"/>
      <c r="BC71" s="792"/>
      <c r="BD71" s="792"/>
      <c r="BE71" s="792"/>
      <c r="BF71" s="792"/>
      <c r="BG71" s="792"/>
      <c r="BH71" s="792"/>
      <c r="BI71" s="792"/>
      <c r="BJ71" s="792"/>
      <c r="BK71" s="792"/>
      <c r="BL71" s="792"/>
      <c r="BM71" s="792"/>
      <c r="BN71" s="792"/>
      <c r="BO71" s="792"/>
      <c r="BP71" s="792"/>
      <c r="BQ71" s="792"/>
      <c r="BR71" s="792"/>
      <c r="BS71" s="792"/>
      <c r="BT71" s="792"/>
      <c r="BU71" s="792"/>
      <c r="BV71" s="792"/>
      <c r="BW71" s="792"/>
      <c r="BX71" s="792"/>
      <c r="BY71" s="792"/>
      <c r="BZ71" s="792"/>
      <c r="CA71" s="792"/>
      <c r="CB71" s="792"/>
      <c r="CC71" s="792"/>
      <c r="CD71" s="792"/>
      <c r="CE71" s="792"/>
      <c r="CF71" s="792"/>
      <c r="CG71" s="792"/>
      <c r="CH71" s="792"/>
      <c r="CI71" s="792"/>
      <c r="CJ71" s="792"/>
      <c r="CK71" s="792"/>
      <c r="CL71" s="792"/>
      <c r="CM71" s="792"/>
      <c r="CN71" s="792"/>
      <c r="CO71" s="792"/>
      <c r="CP71" s="792"/>
      <c r="CQ71" s="792"/>
      <c r="CR71" s="792"/>
      <c r="CS71" s="792"/>
      <c r="CT71" s="792"/>
      <c r="CU71" s="792"/>
      <c r="CV71" s="792"/>
      <c r="CW71" s="792"/>
      <c r="CX71" s="792"/>
      <c r="CY71" s="792"/>
      <c r="CZ71" s="792"/>
      <c r="DA71" s="792"/>
      <c r="DB71" s="792"/>
      <c r="DC71" s="792"/>
      <c r="DD71" s="792"/>
      <c r="DE71" s="792"/>
      <c r="DF71" s="792"/>
      <c r="DG71" s="792"/>
      <c r="DH71" s="792"/>
      <c r="DI71" s="792"/>
      <c r="DJ71" s="792"/>
      <c r="DK71" s="792"/>
      <c r="DL71" s="792"/>
      <c r="DM71" s="792"/>
      <c r="DN71" s="792"/>
      <c r="DO71" s="792"/>
      <c r="DP71" s="792"/>
      <c r="DQ71" s="792"/>
      <c r="DR71" s="792"/>
      <c r="DS71" s="792"/>
      <c r="DT71" s="792"/>
      <c r="DU71" s="792"/>
      <c r="DV71" s="792"/>
      <c r="DW71" s="792"/>
      <c r="DX71" s="792"/>
      <c r="DY71" s="792"/>
      <c r="DZ71" s="792"/>
      <c r="EA71" s="792"/>
      <c r="EB71" s="792"/>
      <c r="EC71" s="792"/>
      <c r="ED71" s="792"/>
      <c r="EE71" s="792"/>
      <c r="EF71" s="792"/>
      <c r="EG71" s="792"/>
      <c r="EH71" s="792"/>
      <c r="EI71" s="792"/>
      <c r="EJ71" s="792"/>
      <c r="EK71" s="792"/>
      <c r="EL71" s="792"/>
      <c r="EM71" s="792"/>
      <c r="EN71" s="792"/>
      <c r="EO71" s="792"/>
      <c r="EP71" s="792"/>
      <c r="EQ71" s="792"/>
      <c r="ER71" s="792"/>
      <c r="ES71" s="792"/>
      <c r="ET71" s="792"/>
      <c r="EU71" s="792"/>
      <c r="EV71" s="792"/>
      <c r="EW71" s="792"/>
      <c r="EX71" s="792"/>
      <c r="EY71" s="792"/>
      <c r="EZ71" s="792"/>
      <c r="FA71" s="792"/>
      <c r="FB71" s="792"/>
      <c r="FC71" s="792"/>
      <c r="FD71" s="792"/>
      <c r="FE71" s="792"/>
      <c r="FF71" s="792"/>
      <c r="FG71" s="792"/>
      <c r="FH71" s="792"/>
      <c r="FI71" s="792"/>
      <c r="FJ71" s="792"/>
      <c r="FK71" s="792"/>
      <c r="FL71" s="792"/>
      <c r="FM71" s="792"/>
      <c r="FN71" s="792"/>
      <c r="FO71" s="792"/>
      <c r="FP71" s="792"/>
      <c r="FQ71" s="792"/>
      <c r="FR71" s="792"/>
      <c r="FS71" s="792"/>
      <c r="FT71" s="792"/>
      <c r="FU71" s="792"/>
      <c r="FV71" s="792"/>
      <c r="FW71" s="792"/>
      <c r="FX71" s="792"/>
      <c r="FY71" s="792"/>
      <c r="FZ71" s="792"/>
      <c r="GA71" s="792"/>
      <c r="GB71" s="792"/>
      <c r="GC71" s="792"/>
      <c r="GD71" s="792"/>
      <c r="GE71" s="792"/>
      <c r="GF71" s="792"/>
      <c r="GG71" s="792"/>
      <c r="GH71" s="792"/>
      <c r="GI71" s="792"/>
      <c r="GJ71" s="792"/>
      <c r="GK71" s="792"/>
      <c r="GL71" s="792"/>
      <c r="GM71" s="792"/>
      <c r="GN71" s="792"/>
      <c r="GO71" s="792"/>
      <c r="GP71" s="792"/>
      <c r="GQ71" s="792"/>
      <c r="GR71" s="792"/>
      <c r="GS71" s="792"/>
      <c r="GT71" s="792"/>
      <c r="GU71" s="792"/>
      <c r="GV71" s="792"/>
      <c r="GW71" s="792"/>
      <c r="GX71" s="792"/>
      <c r="GY71" s="792"/>
      <c r="GZ71" s="792"/>
      <c r="HA71" s="792"/>
      <c r="HB71" s="792"/>
      <c r="HC71" s="792"/>
      <c r="HD71" s="792"/>
      <c r="HE71" s="792"/>
      <c r="HF71" s="792"/>
      <c r="HG71" s="792"/>
      <c r="HH71" s="792"/>
      <c r="HI71" s="792"/>
      <c r="HJ71" s="792"/>
      <c r="HK71" s="792"/>
      <c r="HL71" s="792"/>
      <c r="HM71" s="792"/>
      <c r="HN71" s="792"/>
      <c r="HO71" s="792"/>
      <c r="HP71" s="792"/>
      <c r="HQ71" s="792"/>
      <c r="HR71" s="792"/>
      <c r="HS71" s="792"/>
      <c r="HT71" s="792"/>
      <c r="HU71" s="792"/>
      <c r="HV71" s="792"/>
      <c r="HW71" s="792"/>
      <c r="HX71" s="792"/>
      <c r="HY71" s="792"/>
      <c r="HZ71" s="792"/>
      <c r="IA71" s="792"/>
      <c r="IB71" s="792"/>
      <c r="IC71" s="792"/>
      <c r="ID71" s="792"/>
      <c r="IE71" s="792"/>
      <c r="IF71" s="792"/>
      <c r="IG71" s="792"/>
      <c r="IH71" s="792"/>
      <c r="II71" s="792"/>
      <c r="IJ71" s="792"/>
      <c r="IK71" s="792"/>
      <c r="IL71" s="792"/>
      <c r="IM71" s="792"/>
      <c r="IN71" s="792"/>
      <c r="IO71" s="792"/>
      <c r="IP71" s="792"/>
      <c r="IQ71" s="792"/>
      <c r="IR71" s="792"/>
      <c r="IS71" s="792"/>
      <c r="IT71" s="792"/>
      <c r="IU71" s="792"/>
      <c r="IV71" s="792"/>
    </row>
    <row r="72" customFormat="false" ht="12.75" hidden="false" customHeight="false" outlineLevel="0" collapsed="false">
      <c r="A72" s="1373"/>
      <c r="B72" s="1373"/>
      <c r="C72" s="637" t="s">
        <v>733</v>
      </c>
      <c r="D72" s="85"/>
      <c r="E72" s="85"/>
      <c r="F72" s="85"/>
      <c r="G72" s="1370"/>
      <c r="H72" s="792"/>
      <c r="I72" s="1370"/>
      <c r="J72" s="1371"/>
      <c r="K72" s="85"/>
      <c r="L72" s="1370"/>
      <c r="M72" s="1370"/>
      <c r="N72" s="1372"/>
      <c r="O72" s="1370"/>
      <c r="P72" s="635" t="n">
        <f aca="false">P71*11%</f>
        <v>204.81771679902</v>
      </c>
      <c r="Q72" s="1373"/>
      <c r="R72" s="792"/>
      <c r="S72" s="792"/>
      <c r="T72" s="792"/>
      <c r="U72" s="792"/>
      <c r="V72" s="792"/>
      <c r="W72" s="792"/>
      <c r="X72" s="792"/>
      <c r="Y72" s="792"/>
      <c r="Z72" s="792"/>
      <c r="AA72" s="792"/>
      <c r="AB72" s="792"/>
      <c r="AC72" s="792"/>
      <c r="AD72" s="792"/>
      <c r="AE72" s="792"/>
      <c r="AF72" s="792"/>
      <c r="AG72" s="792"/>
      <c r="AH72" s="792"/>
      <c r="AI72" s="792"/>
      <c r="AJ72" s="792"/>
      <c r="AK72" s="792"/>
      <c r="AL72" s="792"/>
      <c r="AM72" s="792"/>
      <c r="AN72" s="792"/>
      <c r="AO72" s="792"/>
      <c r="AP72" s="792"/>
      <c r="AQ72" s="792"/>
      <c r="AR72" s="792"/>
      <c r="AS72" s="792"/>
      <c r="AT72" s="792"/>
      <c r="AU72" s="792"/>
      <c r="AV72" s="792"/>
      <c r="AW72" s="792"/>
      <c r="AX72" s="792"/>
      <c r="AY72" s="792"/>
      <c r="AZ72" s="792"/>
      <c r="BA72" s="792"/>
      <c r="BB72" s="792"/>
      <c r="BC72" s="792"/>
      <c r="BD72" s="792"/>
      <c r="BE72" s="792"/>
      <c r="BF72" s="792"/>
      <c r="BG72" s="792"/>
      <c r="BH72" s="792"/>
      <c r="BI72" s="792"/>
      <c r="BJ72" s="792"/>
      <c r="BK72" s="792"/>
      <c r="BL72" s="792"/>
      <c r="BM72" s="792"/>
      <c r="BN72" s="792"/>
      <c r="BO72" s="792"/>
      <c r="BP72" s="792"/>
      <c r="BQ72" s="792"/>
      <c r="BR72" s="792"/>
      <c r="BS72" s="792"/>
      <c r="BT72" s="792"/>
      <c r="BU72" s="792"/>
      <c r="BV72" s="792"/>
      <c r="BW72" s="792"/>
      <c r="BX72" s="792"/>
      <c r="BY72" s="792"/>
      <c r="BZ72" s="792"/>
      <c r="CA72" s="792"/>
      <c r="CB72" s="792"/>
      <c r="CC72" s="792"/>
      <c r="CD72" s="792"/>
      <c r="CE72" s="792"/>
      <c r="CF72" s="792"/>
      <c r="CG72" s="792"/>
      <c r="CH72" s="792"/>
      <c r="CI72" s="792"/>
      <c r="CJ72" s="792"/>
      <c r="CK72" s="792"/>
      <c r="CL72" s="792"/>
      <c r="CM72" s="792"/>
      <c r="CN72" s="792"/>
      <c r="CO72" s="792"/>
      <c r="CP72" s="792"/>
      <c r="CQ72" s="792"/>
      <c r="CR72" s="792"/>
      <c r="CS72" s="792"/>
      <c r="CT72" s="792"/>
      <c r="CU72" s="792"/>
      <c r="CV72" s="792"/>
      <c r="CW72" s="792"/>
      <c r="CX72" s="792"/>
      <c r="CY72" s="792"/>
      <c r="CZ72" s="792"/>
      <c r="DA72" s="792"/>
      <c r="DB72" s="792"/>
      <c r="DC72" s="792"/>
      <c r="DD72" s="792"/>
      <c r="DE72" s="792"/>
      <c r="DF72" s="792"/>
      <c r="DG72" s="792"/>
      <c r="DH72" s="792"/>
      <c r="DI72" s="792"/>
      <c r="DJ72" s="792"/>
      <c r="DK72" s="792"/>
      <c r="DL72" s="792"/>
      <c r="DM72" s="792"/>
      <c r="DN72" s="792"/>
      <c r="DO72" s="792"/>
      <c r="DP72" s="792"/>
      <c r="DQ72" s="792"/>
      <c r="DR72" s="792"/>
      <c r="DS72" s="792"/>
      <c r="DT72" s="792"/>
      <c r="DU72" s="792"/>
      <c r="DV72" s="792"/>
      <c r="DW72" s="792"/>
      <c r="DX72" s="792"/>
      <c r="DY72" s="792"/>
      <c r="DZ72" s="792"/>
      <c r="EA72" s="792"/>
      <c r="EB72" s="792"/>
      <c r="EC72" s="792"/>
      <c r="ED72" s="792"/>
      <c r="EE72" s="792"/>
      <c r="EF72" s="792"/>
      <c r="EG72" s="792"/>
      <c r="EH72" s="792"/>
      <c r="EI72" s="792"/>
      <c r="EJ72" s="792"/>
      <c r="EK72" s="792"/>
      <c r="EL72" s="792"/>
      <c r="EM72" s="792"/>
      <c r="EN72" s="792"/>
      <c r="EO72" s="792"/>
      <c r="EP72" s="792"/>
      <c r="EQ72" s="792"/>
      <c r="ER72" s="792"/>
      <c r="ES72" s="792"/>
      <c r="ET72" s="792"/>
      <c r="EU72" s="792"/>
      <c r="EV72" s="792"/>
      <c r="EW72" s="792"/>
      <c r="EX72" s="792"/>
      <c r="EY72" s="792"/>
      <c r="EZ72" s="792"/>
      <c r="FA72" s="792"/>
      <c r="FB72" s="792"/>
      <c r="FC72" s="792"/>
      <c r="FD72" s="792"/>
      <c r="FE72" s="792"/>
      <c r="FF72" s="792"/>
      <c r="FG72" s="792"/>
      <c r="FH72" s="792"/>
      <c r="FI72" s="792"/>
      <c r="FJ72" s="792"/>
      <c r="FK72" s="792"/>
      <c r="FL72" s="792"/>
      <c r="FM72" s="792"/>
      <c r="FN72" s="792"/>
      <c r="FO72" s="792"/>
      <c r="FP72" s="792"/>
      <c r="FQ72" s="792"/>
      <c r="FR72" s="792"/>
      <c r="FS72" s="792"/>
      <c r="FT72" s="792"/>
      <c r="FU72" s="792"/>
      <c r="FV72" s="792"/>
      <c r="FW72" s="792"/>
      <c r="FX72" s="792"/>
      <c r="FY72" s="792"/>
      <c r="FZ72" s="792"/>
      <c r="GA72" s="792"/>
      <c r="GB72" s="792"/>
      <c r="GC72" s="792"/>
      <c r="GD72" s="792"/>
      <c r="GE72" s="792"/>
      <c r="GF72" s="792"/>
      <c r="GG72" s="792"/>
      <c r="GH72" s="792"/>
      <c r="GI72" s="792"/>
      <c r="GJ72" s="792"/>
      <c r="GK72" s="792"/>
      <c r="GL72" s="792"/>
      <c r="GM72" s="792"/>
      <c r="GN72" s="792"/>
      <c r="GO72" s="792"/>
      <c r="GP72" s="792"/>
      <c r="GQ72" s="792"/>
      <c r="GR72" s="792"/>
      <c r="GS72" s="792"/>
      <c r="GT72" s="792"/>
      <c r="GU72" s="792"/>
      <c r="GV72" s="792"/>
      <c r="GW72" s="792"/>
      <c r="GX72" s="792"/>
      <c r="GY72" s="792"/>
      <c r="GZ72" s="792"/>
      <c r="HA72" s="792"/>
      <c r="HB72" s="792"/>
      <c r="HC72" s="792"/>
      <c r="HD72" s="792"/>
      <c r="HE72" s="792"/>
      <c r="HF72" s="792"/>
      <c r="HG72" s="792"/>
      <c r="HH72" s="792"/>
      <c r="HI72" s="792"/>
      <c r="HJ72" s="792"/>
      <c r="HK72" s="792"/>
      <c r="HL72" s="792"/>
      <c r="HM72" s="792"/>
      <c r="HN72" s="792"/>
      <c r="HO72" s="792"/>
      <c r="HP72" s="792"/>
      <c r="HQ72" s="792"/>
      <c r="HR72" s="792"/>
      <c r="HS72" s="792"/>
      <c r="HT72" s="792"/>
      <c r="HU72" s="792"/>
      <c r="HV72" s="792"/>
      <c r="HW72" s="792"/>
      <c r="HX72" s="792"/>
      <c r="HY72" s="792"/>
      <c r="HZ72" s="792"/>
      <c r="IA72" s="792"/>
      <c r="IB72" s="792"/>
      <c r="IC72" s="792"/>
      <c r="ID72" s="792"/>
      <c r="IE72" s="792"/>
      <c r="IF72" s="792"/>
      <c r="IG72" s="792"/>
      <c r="IH72" s="792"/>
      <c r="II72" s="792"/>
      <c r="IJ72" s="792"/>
      <c r="IK72" s="792"/>
      <c r="IL72" s="792"/>
      <c r="IM72" s="792"/>
      <c r="IN72" s="792"/>
      <c r="IO72" s="792"/>
      <c r="IP72" s="792"/>
      <c r="IQ72" s="792"/>
      <c r="IR72" s="792"/>
      <c r="IS72" s="792"/>
      <c r="IT72" s="792"/>
      <c r="IU72" s="792"/>
      <c r="IV72" s="792"/>
    </row>
    <row r="73" customFormat="false" ht="12.75" hidden="false" customHeight="false" outlineLevel="0" collapsed="false">
      <c r="A73" s="1373"/>
      <c r="B73" s="1373"/>
      <c r="C73" s="637" t="s">
        <v>42</v>
      </c>
      <c r="D73" s="1373"/>
      <c r="E73" s="1373"/>
      <c r="F73" s="1373"/>
      <c r="G73" s="1373"/>
      <c r="H73" s="852"/>
      <c r="I73" s="1373"/>
      <c r="J73" s="1373"/>
      <c r="K73" s="85"/>
      <c r="L73" s="1370"/>
      <c r="M73" s="1370"/>
      <c r="N73" s="1372"/>
      <c r="O73" s="1370"/>
      <c r="P73" s="629" t="n">
        <f aca="false">P71+P72</f>
        <v>2066.79696042647</v>
      </c>
      <c r="Q73" s="1373"/>
      <c r="R73" s="852"/>
      <c r="S73" s="852"/>
      <c r="T73" s="852"/>
      <c r="U73" s="852"/>
      <c r="V73" s="852"/>
      <c r="W73" s="852"/>
      <c r="X73" s="852"/>
      <c r="Y73" s="852"/>
      <c r="Z73" s="852"/>
      <c r="AA73" s="852"/>
      <c r="AB73" s="852"/>
      <c r="AC73" s="852"/>
      <c r="AD73" s="852"/>
      <c r="AE73" s="852"/>
      <c r="AF73" s="852"/>
      <c r="AG73" s="852"/>
      <c r="AH73" s="852"/>
      <c r="AI73" s="852"/>
      <c r="AJ73" s="852"/>
      <c r="AK73" s="852"/>
      <c r="AL73" s="852"/>
      <c r="AM73" s="852"/>
      <c r="AN73" s="852"/>
      <c r="AO73" s="852"/>
      <c r="AP73" s="852"/>
      <c r="AQ73" s="852"/>
      <c r="AR73" s="852"/>
      <c r="AS73" s="852"/>
      <c r="AT73" s="852"/>
      <c r="AU73" s="852"/>
      <c r="AV73" s="852"/>
      <c r="AW73" s="852"/>
      <c r="AX73" s="852"/>
      <c r="AY73" s="852"/>
      <c r="AZ73" s="852"/>
      <c r="BA73" s="852"/>
      <c r="BB73" s="852"/>
      <c r="BC73" s="852"/>
      <c r="BD73" s="852"/>
      <c r="BE73" s="852"/>
      <c r="BF73" s="852"/>
      <c r="BG73" s="852"/>
      <c r="BH73" s="852"/>
      <c r="BI73" s="852"/>
      <c r="BJ73" s="852"/>
      <c r="BK73" s="852"/>
      <c r="BL73" s="852"/>
      <c r="BM73" s="852"/>
      <c r="BN73" s="852"/>
      <c r="BO73" s="852"/>
      <c r="BP73" s="852"/>
      <c r="BQ73" s="852"/>
      <c r="BR73" s="852"/>
      <c r="BS73" s="852"/>
      <c r="BT73" s="852"/>
      <c r="BU73" s="852"/>
      <c r="BV73" s="852"/>
      <c r="BW73" s="852"/>
      <c r="BX73" s="852"/>
      <c r="BY73" s="852"/>
      <c r="BZ73" s="852"/>
      <c r="CA73" s="852"/>
      <c r="CB73" s="852"/>
      <c r="CC73" s="852"/>
      <c r="CD73" s="852"/>
      <c r="CE73" s="852"/>
      <c r="CF73" s="852"/>
      <c r="CG73" s="852"/>
      <c r="CH73" s="852"/>
      <c r="CI73" s="852"/>
      <c r="CJ73" s="852"/>
      <c r="CK73" s="852"/>
      <c r="CL73" s="852"/>
      <c r="CM73" s="852"/>
      <c r="CN73" s="852"/>
      <c r="CO73" s="852"/>
      <c r="CP73" s="852"/>
      <c r="CQ73" s="852"/>
      <c r="CR73" s="852"/>
      <c r="CS73" s="852"/>
      <c r="CT73" s="852"/>
      <c r="CU73" s="852"/>
      <c r="CV73" s="852"/>
      <c r="CW73" s="852"/>
      <c r="CX73" s="852"/>
      <c r="CY73" s="852"/>
      <c r="CZ73" s="852"/>
      <c r="DA73" s="852"/>
      <c r="DB73" s="852"/>
      <c r="DC73" s="852"/>
      <c r="DD73" s="852"/>
      <c r="DE73" s="852"/>
      <c r="DF73" s="852"/>
      <c r="DG73" s="852"/>
      <c r="DH73" s="852"/>
      <c r="DI73" s="852"/>
      <c r="DJ73" s="852"/>
      <c r="DK73" s="852"/>
      <c r="DL73" s="852"/>
      <c r="DM73" s="852"/>
      <c r="DN73" s="852"/>
      <c r="DO73" s="852"/>
      <c r="DP73" s="852"/>
      <c r="DQ73" s="852"/>
      <c r="DR73" s="852"/>
      <c r="DS73" s="852"/>
      <c r="DT73" s="852"/>
      <c r="DU73" s="852"/>
      <c r="DV73" s="852"/>
      <c r="DW73" s="852"/>
      <c r="DX73" s="852"/>
      <c r="DY73" s="852"/>
      <c r="DZ73" s="852"/>
      <c r="EA73" s="852"/>
      <c r="EB73" s="852"/>
      <c r="EC73" s="852"/>
      <c r="ED73" s="852"/>
      <c r="EE73" s="852"/>
      <c r="EF73" s="852"/>
      <c r="EG73" s="852"/>
      <c r="EH73" s="852"/>
      <c r="EI73" s="852"/>
      <c r="EJ73" s="852"/>
      <c r="EK73" s="852"/>
      <c r="EL73" s="852"/>
      <c r="EM73" s="852"/>
      <c r="EN73" s="852"/>
      <c r="EO73" s="852"/>
      <c r="EP73" s="852"/>
      <c r="EQ73" s="852"/>
      <c r="ER73" s="852"/>
      <c r="ES73" s="852"/>
      <c r="ET73" s="852"/>
      <c r="EU73" s="852"/>
      <c r="EV73" s="852"/>
      <c r="EW73" s="852"/>
      <c r="EX73" s="852"/>
      <c r="EY73" s="852"/>
      <c r="EZ73" s="852"/>
      <c r="FA73" s="852"/>
      <c r="FB73" s="852"/>
      <c r="FC73" s="852"/>
      <c r="FD73" s="852"/>
      <c r="FE73" s="852"/>
      <c r="FF73" s="852"/>
      <c r="FG73" s="852"/>
      <c r="FH73" s="852"/>
      <c r="FI73" s="852"/>
      <c r="FJ73" s="852"/>
      <c r="FK73" s="852"/>
      <c r="FL73" s="852"/>
      <c r="FM73" s="852"/>
      <c r="FN73" s="852"/>
      <c r="FO73" s="852"/>
      <c r="FP73" s="852"/>
      <c r="FQ73" s="852"/>
      <c r="FR73" s="852"/>
      <c r="FS73" s="852"/>
      <c r="FT73" s="852"/>
      <c r="FU73" s="852"/>
      <c r="FV73" s="852"/>
      <c r="FW73" s="852"/>
      <c r="FX73" s="852"/>
      <c r="FY73" s="852"/>
      <c r="FZ73" s="852"/>
      <c r="GA73" s="852"/>
      <c r="GB73" s="852"/>
      <c r="GC73" s="852"/>
      <c r="GD73" s="852"/>
      <c r="GE73" s="852"/>
      <c r="GF73" s="852"/>
      <c r="GG73" s="852"/>
      <c r="GH73" s="852"/>
      <c r="GI73" s="852"/>
      <c r="GJ73" s="852"/>
      <c r="GK73" s="852"/>
      <c r="GL73" s="852"/>
      <c r="GM73" s="852"/>
      <c r="GN73" s="852"/>
      <c r="GO73" s="852"/>
      <c r="GP73" s="852"/>
      <c r="GQ73" s="852"/>
      <c r="GR73" s="852"/>
      <c r="GS73" s="852"/>
      <c r="GT73" s="852"/>
      <c r="GU73" s="852"/>
      <c r="GV73" s="852"/>
      <c r="GW73" s="852"/>
      <c r="GX73" s="852"/>
      <c r="GY73" s="852"/>
      <c r="GZ73" s="852"/>
      <c r="HA73" s="852"/>
      <c r="HB73" s="852"/>
      <c r="HC73" s="852"/>
      <c r="HD73" s="852"/>
      <c r="HE73" s="852"/>
      <c r="HF73" s="852"/>
      <c r="HG73" s="852"/>
      <c r="HH73" s="852"/>
      <c r="HI73" s="852"/>
      <c r="HJ73" s="852"/>
      <c r="HK73" s="852"/>
      <c r="HL73" s="852"/>
      <c r="HM73" s="852"/>
      <c r="HN73" s="852"/>
      <c r="HO73" s="852"/>
      <c r="HP73" s="852"/>
      <c r="HQ73" s="852"/>
      <c r="HR73" s="852"/>
      <c r="HS73" s="852"/>
      <c r="HT73" s="852"/>
      <c r="HU73" s="852"/>
      <c r="HV73" s="852"/>
      <c r="HW73" s="852"/>
      <c r="HX73" s="852"/>
      <c r="HY73" s="852"/>
      <c r="HZ73" s="852"/>
      <c r="IA73" s="852"/>
      <c r="IB73" s="852"/>
      <c r="IC73" s="852"/>
      <c r="ID73" s="852"/>
      <c r="IE73" s="852"/>
      <c r="IF73" s="852"/>
      <c r="IG73" s="852"/>
      <c r="IH73" s="852"/>
      <c r="II73" s="852"/>
      <c r="IJ73" s="852"/>
      <c r="IK73" s="852"/>
      <c r="IL73" s="852"/>
      <c r="IM73" s="852"/>
      <c r="IN73" s="852"/>
      <c r="IO73" s="852"/>
      <c r="IP73" s="852"/>
      <c r="IQ73" s="852"/>
      <c r="IR73" s="852"/>
      <c r="IS73" s="852"/>
      <c r="IT73" s="852"/>
      <c r="IU73" s="852"/>
      <c r="IV73" s="852"/>
    </row>
    <row r="74" customFormat="false" ht="14.25" hidden="false" customHeight="false" outlineLevel="0" collapsed="false">
      <c r="A74" s="1375"/>
      <c r="B74" s="1375"/>
      <c r="C74" s="1376" t="s">
        <v>40</v>
      </c>
      <c r="D74" s="1386"/>
      <c r="E74" s="1386"/>
      <c r="F74" s="1386"/>
      <c r="G74" s="1386"/>
      <c r="H74" s="852"/>
      <c r="I74" s="1378"/>
      <c r="J74" s="1379"/>
      <c r="K74" s="1380"/>
      <c r="L74" s="1381"/>
      <c r="M74" s="1382"/>
      <c r="N74" s="1380"/>
      <c r="O74" s="1383"/>
      <c r="P74" s="1384" t="n">
        <f aca="false">P69</f>
        <v>1130.99</v>
      </c>
      <c r="Q74" s="1385"/>
      <c r="R74" s="852"/>
      <c r="S74" s="852"/>
      <c r="T74" s="852"/>
      <c r="U74" s="852"/>
      <c r="V74" s="852"/>
      <c r="W74" s="852"/>
      <c r="X74" s="852"/>
      <c r="Y74" s="852"/>
      <c r="Z74" s="852"/>
      <c r="AA74" s="852"/>
      <c r="AB74" s="852"/>
      <c r="AC74" s="852"/>
      <c r="AD74" s="852"/>
      <c r="AE74" s="852"/>
      <c r="AF74" s="852"/>
      <c r="AG74" s="852"/>
      <c r="AH74" s="852"/>
      <c r="AI74" s="852"/>
      <c r="AJ74" s="852"/>
      <c r="AK74" s="852"/>
      <c r="AL74" s="852"/>
      <c r="AM74" s="852"/>
      <c r="AN74" s="852"/>
      <c r="AO74" s="852"/>
      <c r="AP74" s="852"/>
      <c r="AQ74" s="852"/>
      <c r="AR74" s="852"/>
      <c r="AS74" s="852"/>
      <c r="AT74" s="852"/>
      <c r="AU74" s="852"/>
      <c r="AV74" s="852"/>
      <c r="AW74" s="852"/>
      <c r="AX74" s="852"/>
      <c r="AY74" s="852"/>
      <c r="AZ74" s="852"/>
      <c r="BA74" s="852"/>
      <c r="BB74" s="852"/>
      <c r="BC74" s="852"/>
      <c r="BD74" s="852"/>
      <c r="BE74" s="852"/>
      <c r="BF74" s="852"/>
      <c r="BG74" s="852"/>
      <c r="BH74" s="852"/>
      <c r="BI74" s="852"/>
      <c r="BJ74" s="852"/>
      <c r="BK74" s="852"/>
      <c r="BL74" s="852"/>
      <c r="BM74" s="852"/>
      <c r="BN74" s="852"/>
      <c r="BO74" s="852"/>
      <c r="BP74" s="852"/>
      <c r="BQ74" s="852"/>
      <c r="BR74" s="852"/>
      <c r="BS74" s="852"/>
      <c r="BT74" s="852"/>
      <c r="BU74" s="852"/>
      <c r="BV74" s="852"/>
      <c r="BW74" s="852"/>
      <c r="BX74" s="852"/>
      <c r="BY74" s="852"/>
      <c r="BZ74" s="852"/>
      <c r="CA74" s="852"/>
      <c r="CB74" s="852"/>
      <c r="CC74" s="852"/>
      <c r="CD74" s="852"/>
      <c r="CE74" s="852"/>
      <c r="CF74" s="852"/>
      <c r="CG74" s="852"/>
      <c r="CH74" s="852"/>
      <c r="CI74" s="852"/>
      <c r="CJ74" s="852"/>
      <c r="CK74" s="852"/>
      <c r="CL74" s="852"/>
      <c r="CM74" s="852"/>
      <c r="CN74" s="852"/>
      <c r="CO74" s="852"/>
      <c r="CP74" s="852"/>
      <c r="CQ74" s="852"/>
      <c r="CR74" s="852"/>
      <c r="CS74" s="852"/>
      <c r="CT74" s="852"/>
      <c r="CU74" s="852"/>
      <c r="CV74" s="852"/>
      <c r="CW74" s="852"/>
      <c r="CX74" s="852"/>
      <c r="CY74" s="852"/>
      <c r="CZ74" s="852"/>
      <c r="DA74" s="852"/>
      <c r="DB74" s="852"/>
      <c r="DC74" s="852"/>
      <c r="DD74" s="852"/>
      <c r="DE74" s="852"/>
      <c r="DF74" s="852"/>
      <c r="DG74" s="852"/>
      <c r="DH74" s="852"/>
      <c r="DI74" s="852"/>
      <c r="DJ74" s="852"/>
      <c r="DK74" s="852"/>
      <c r="DL74" s="852"/>
      <c r="DM74" s="852"/>
      <c r="DN74" s="852"/>
      <c r="DO74" s="852"/>
      <c r="DP74" s="852"/>
      <c r="DQ74" s="852"/>
      <c r="DR74" s="852"/>
      <c r="DS74" s="852"/>
      <c r="DT74" s="852"/>
      <c r="DU74" s="852"/>
      <c r="DV74" s="852"/>
      <c r="DW74" s="852"/>
      <c r="DX74" s="852"/>
      <c r="DY74" s="852"/>
      <c r="DZ74" s="852"/>
      <c r="EA74" s="852"/>
      <c r="EB74" s="852"/>
      <c r="EC74" s="852"/>
      <c r="ED74" s="852"/>
      <c r="EE74" s="852"/>
      <c r="EF74" s="852"/>
      <c r="EG74" s="852"/>
      <c r="EH74" s="852"/>
      <c r="EI74" s="852"/>
      <c r="EJ74" s="852"/>
      <c r="EK74" s="852"/>
      <c r="EL74" s="852"/>
      <c r="EM74" s="852"/>
      <c r="EN74" s="852"/>
      <c r="EO74" s="852"/>
      <c r="EP74" s="852"/>
      <c r="EQ74" s="852"/>
      <c r="ER74" s="852"/>
      <c r="ES74" s="852"/>
      <c r="ET74" s="852"/>
      <c r="EU74" s="852"/>
      <c r="EV74" s="852"/>
      <c r="EW74" s="852"/>
      <c r="EX74" s="852"/>
      <c r="EY74" s="852"/>
      <c r="EZ74" s="852"/>
      <c r="FA74" s="852"/>
      <c r="FB74" s="852"/>
      <c r="FC74" s="852"/>
      <c r="FD74" s="852"/>
      <c r="FE74" s="852"/>
      <c r="FF74" s="852"/>
      <c r="FG74" s="852"/>
      <c r="FH74" s="852"/>
      <c r="FI74" s="852"/>
      <c r="FJ74" s="852"/>
      <c r="FK74" s="852"/>
      <c r="FL74" s="852"/>
      <c r="FM74" s="852"/>
      <c r="FN74" s="852"/>
      <c r="FO74" s="852"/>
      <c r="FP74" s="852"/>
      <c r="FQ74" s="852"/>
      <c r="FR74" s="852"/>
      <c r="FS74" s="852"/>
      <c r="FT74" s="852"/>
      <c r="FU74" s="852"/>
      <c r="FV74" s="852"/>
      <c r="FW74" s="852"/>
      <c r="FX74" s="852"/>
      <c r="FY74" s="852"/>
      <c r="FZ74" s="852"/>
      <c r="GA74" s="852"/>
      <c r="GB74" s="852"/>
      <c r="GC74" s="852"/>
      <c r="GD74" s="852"/>
      <c r="GE74" s="852"/>
      <c r="GF74" s="852"/>
      <c r="GG74" s="852"/>
      <c r="GH74" s="852"/>
      <c r="GI74" s="852"/>
      <c r="GJ74" s="852"/>
      <c r="GK74" s="852"/>
      <c r="GL74" s="852"/>
      <c r="GM74" s="852"/>
      <c r="GN74" s="852"/>
      <c r="GO74" s="852"/>
      <c r="GP74" s="852"/>
      <c r="GQ74" s="852"/>
      <c r="GR74" s="852"/>
      <c r="GS74" s="852"/>
      <c r="GT74" s="852"/>
      <c r="GU74" s="852"/>
      <c r="GV74" s="852"/>
      <c r="GW74" s="852"/>
      <c r="GX74" s="852"/>
      <c r="GY74" s="852"/>
      <c r="GZ74" s="852"/>
      <c r="HA74" s="852"/>
      <c r="HB74" s="852"/>
      <c r="HC74" s="852"/>
      <c r="HD74" s="852"/>
      <c r="HE74" s="852"/>
      <c r="HF74" s="852"/>
      <c r="HG74" s="852"/>
      <c r="HH74" s="852"/>
      <c r="HI74" s="852"/>
      <c r="HJ74" s="852"/>
      <c r="HK74" s="852"/>
      <c r="HL74" s="852"/>
      <c r="HM74" s="852"/>
      <c r="HN74" s="852"/>
      <c r="HO74" s="852"/>
      <c r="HP74" s="852"/>
      <c r="HQ74" s="852"/>
      <c r="HR74" s="852"/>
      <c r="HS74" s="852"/>
      <c r="HT74" s="852"/>
      <c r="HU74" s="852"/>
      <c r="HV74" s="852"/>
      <c r="HW74" s="852"/>
      <c r="HX74" s="852"/>
      <c r="HY74" s="852"/>
      <c r="HZ74" s="852"/>
      <c r="IA74" s="852"/>
      <c r="IB74" s="852"/>
      <c r="IC74" s="852"/>
      <c r="ID74" s="852"/>
      <c r="IE74" s="852"/>
      <c r="IF74" s="852"/>
      <c r="IG74" s="852"/>
      <c r="IH74" s="852"/>
      <c r="II74" s="852"/>
      <c r="IJ74" s="852"/>
      <c r="IK74" s="852"/>
      <c r="IL74" s="852"/>
      <c r="IM74" s="852"/>
      <c r="IN74" s="852"/>
      <c r="IO74" s="852"/>
      <c r="IP74" s="852"/>
      <c r="IQ74" s="852"/>
      <c r="IR74" s="852"/>
      <c r="IS74" s="852"/>
      <c r="IT74" s="852"/>
      <c r="IU74" s="852"/>
      <c r="IV74" s="852"/>
    </row>
    <row r="75" customFormat="false" ht="14.25" hidden="false" customHeight="false" outlineLevel="0" collapsed="false">
      <c r="A75" s="1375"/>
      <c r="B75" s="1375"/>
      <c r="C75" s="637" t="s">
        <v>42</v>
      </c>
      <c r="D75" s="1386"/>
      <c r="E75" s="1386"/>
      <c r="F75" s="1386"/>
      <c r="G75" s="1386"/>
      <c r="H75" s="852"/>
      <c r="I75" s="1378"/>
      <c r="J75" s="1379"/>
      <c r="K75" s="1380"/>
      <c r="L75" s="1381"/>
      <c r="M75" s="1382"/>
      <c r="N75" s="1380"/>
      <c r="O75" s="1383"/>
      <c r="P75" s="1384" t="n">
        <f aca="false">SUM(P73:P74)</f>
        <v>3197.78696042647</v>
      </c>
      <c r="Q75" s="1385"/>
      <c r="R75" s="852"/>
      <c r="S75" s="852"/>
      <c r="T75" s="852"/>
      <c r="U75" s="852"/>
      <c r="V75" s="852"/>
      <c r="W75" s="852"/>
      <c r="X75" s="852"/>
      <c r="Y75" s="852"/>
      <c r="Z75" s="852"/>
      <c r="AA75" s="852"/>
      <c r="AB75" s="852"/>
      <c r="AC75" s="852"/>
      <c r="AD75" s="852"/>
      <c r="AE75" s="852"/>
      <c r="AF75" s="852"/>
      <c r="AG75" s="852"/>
      <c r="AH75" s="852"/>
      <c r="AI75" s="852"/>
      <c r="AJ75" s="852"/>
      <c r="AK75" s="852"/>
      <c r="AL75" s="852"/>
      <c r="AM75" s="852"/>
      <c r="AN75" s="852"/>
      <c r="AO75" s="852"/>
      <c r="AP75" s="852"/>
      <c r="AQ75" s="852"/>
      <c r="AR75" s="852"/>
      <c r="AS75" s="852"/>
      <c r="AT75" s="852"/>
      <c r="AU75" s="852"/>
      <c r="AV75" s="852"/>
      <c r="AW75" s="852"/>
      <c r="AX75" s="852"/>
      <c r="AY75" s="852"/>
      <c r="AZ75" s="852"/>
      <c r="BA75" s="852"/>
      <c r="BB75" s="852"/>
      <c r="BC75" s="852"/>
      <c r="BD75" s="852"/>
      <c r="BE75" s="852"/>
      <c r="BF75" s="852"/>
      <c r="BG75" s="852"/>
      <c r="BH75" s="852"/>
      <c r="BI75" s="852"/>
      <c r="BJ75" s="852"/>
      <c r="BK75" s="852"/>
      <c r="BL75" s="852"/>
      <c r="BM75" s="852"/>
      <c r="BN75" s="852"/>
      <c r="BO75" s="852"/>
      <c r="BP75" s="852"/>
      <c r="BQ75" s="852"/>
      <c r="BR75" s="852"/>
      <c r="BS75" s="852"/>
      <c r="BT75" s="852"/>
      <c r="BU75" s="852"/>
      <c r="BV75" s="852"/>
      <c r="BW75" s="852"/>
      <c r="BX75" s="852"/>
      <c r="BY75" s="852"/>
      <c r="BZ75" s="852"/>
      <c r="CA75" s="852"/>
      <c r="CB75" s="852"/>
      <c r="CC75" s="852"/>
      <c r="CD75" s="852"/>
      <c r="CE75" s="852"/>
      <c r="CF75" s="852"/>
      <c r="CG75" s="852"/>
      <c r="CH75" s="852"/>
      <c r="CI75" s="852"/>
      <c r="CJ75" s="852"/>
      <c r="CK75" s="852"/>
      <c r="CL75" s="852"/>
      <c r="CM75" s="852"/>
      <c r="CN75" s="852"/>
      <c r="CO75" s="852"/>
      <c r="CP75" s="852"/>
      <c r="CQ75" s="852"/>
      <c r="CR75" s="852"/>
      <c r="CS75" s="852"/>
      <c r="CT75" s="852"/>
      <c r="CU75" s="852"/>
      <c r="CV75" s="852"/>
      <c r="CW75" s="852"/>
      <c r="CX75" s="852"/>
      <c r="CY75" s="852"/>
      <c r="CZ75" s="852"/>
      <c r="DA75" s="852"/>
      <c r="DB75" s="852"/>
      <c r="DC75" s="852"/>
      <c r="DD75" s="852"/>
      <c r="DE75" s="852"/>
      <c r="DF75" s="852"/>
      <c r="DG75" s="852"/>
      <c r="DH75" s="852"/>
      <c r="DI75" s="852"/>
      <c r="DJ75" s="852"/>
      <c r="DK75" s="852"/>
      <c r="DL75" s="852"/>
      <c r="DM75" s="852"/>
      <c r="DN75" s="852"/>
      <c r="DO75" s="852"/>
      <c r="DP75" s="852"/>
      <c r="DQ75" s="852"/>
      <c r="DR75" s="852"/>
      <c r="DS75" s="852"/>
      <c r="DT75" s="852"/>
      <c r="DU75" s="852"/>
      <c r="DV75" s="852"/>
      <c r="DW75" s="852"/>
      <c r="DX75" s="852"/>
      <c r="DY75" s="852"/>
      <c r="DZ75" s="852"/>
      <c r="EA75" s="852"/>
      <c r="EB75" s="852"/>
      <c r="EC75" s="852"/>
      <c r="ED75" s="852"/>
      <c r="EE75" s="852"/>
      <c r="EF75" s="852"/>
      <c r="EG75" s="852"/>
      <c r="EH75" s="852"/>
      <c r="EI75" s="852"/>
      <c r="EJ75" s="852"/>
      <c r="EK75" s="852"/>
      <c r="EL75" s="852"/>
      <c r="EM75" s="852"/>
      <c r="EN75" s="852"/>
      <c r="EO75" s="852"/>
      <c r="EP75" s="852"/>
      <c r="EQ75" s="852"/>
      <c r="ER75" s="852"/>
      <c r="ES75" s="852"/>
      <c r="ET75" s="852"/>
      <c r="EU75" s="852"/>
      <c r="EV75" s="852"/>
      <c r="EW75" s="852"/>
      <c r="EX75" s="852"/>
      <c r="EY75" s="852"/>
      <c r="EZ75" s="852"/>
      <c r="FA75" s="852"/>
      <c r="FB75" s="852"/>
      <c r="FC75" s="852"/>
      <c r="FD75" s="852"/>
      <c r="FE75" s="852"/>
      <c r="FF75" s="852"/>
      <c r="FG75" s="852"/>
      <c r="FH75" s="852"/>
      <c r="FI75" s="852"/>
      <c r="FJ75" s="852"/>
      <c r="FK75" s="852"/>
      <c r="FL75" s="852"/>
      <c r="FM75" s="852"/>
      <c r="FN75" s="852"/>
      <c r="FO75" s="852"/>
      <c r="FP75" s="852"/>
      <c r="FQ75" s="852"/>
      <c r="FR75" s="852"/>
      <c r="FS75" s="852"/>
      <c r="FT75" s="852"/>
      <c r="FU75" s="852"/>
      <c r="FV75" s="852"/>
      <c r="FW75" s="852"/>
      <c r="FX75" s="852"/>
      <c r="FY75" s="852"/>
      <c r="FZ75" s="852"/>
      <c r="GA75" s="852"/>
      <c r="GB75" s="852"/>
      <c r="GC75" s="852"/>
      <c r="GD75" s="852"/>
      <c r="GE75" s="852"/>
      <c r="GF75" s="852"/>
      <c r="GG75" s="852"/>
      <c r="GH75" s="852"/>
      <c r="GI75" s="852"/>
      <c r="GJ75" s="852"/>
      <c r="GK75" s="852"/>
      <c r="GL75" s="852"/>
      <c r="GM75" s="852"/>
      <c r="GN75" s="852"/>
      <c r="GO75" s="852"/>
      <c r="GP75" s="852"/>
      <c r="GQ75" s="852"/>
      <c r="GR75" s="852"/>
      <c r="GS75" s="852"/>
      <c r="GT75" s="852"/>
      <c r="GU75" s="852"/>
      <c r="GV75" s="852"/>
      <c r="GW75" s="852"/>
      <c r="GX75" s="852"/>
      <c r="GY75" s="852"/>
      <c r="GZ75" s="852"/>
      <c r="HA75" s="852"/>
      <c r="HB75" s="852"/>
      <c r="HC75" s="852"/>
      <c r="HD75" s="852"/>
      <c r="HE75" s="852"/>
      <c r="HF75" s="852"/>
      <c r="HG75" s="852"/>
      <c r="HH75" s="852"/>
      <c r="HI75" s="852"/>
      <c r="HJ75" s="852"/>
      <c r="HK75" s="852"/>
      <c r="HL75" s="852"/>
      <c r="HM75" s="852"/>
      <c r="HN75" s="852"/>
      <c r="HO75" s="852"/>
      <c r="HP75" s="852"/>
      <c r="HQ75" s="852"/>
      <c r="HR75" s="852"/>
      <c r="HS75" s="852"/>
      <c r="HT75" s="852"/>
      <c r="HU75" s="852"/>
      <c r="HV75" s="852"/>
      <c r="HW75" s="852"/>
      <c r="HX75" s="852"/>
      <c r="HY75" s="852"/>
      <c r="HZ75" s="852"/>
      <c r="IA75" s="852"/>
      <c r="IB75" s="852"/>
      <c r="IC75" s="852"/>
      <c r="ID75" s="852"/>
      <c r="IE75" s="852"/>
      <c r="IF75" s="852"/>
      <c r="IG75" s="852"/>
      <c r="IH75" s="852"/>
      <c r="II75" s="852"/>
      <c r="IJ75" s="852"/>
      <c r="IK75" s="852"/>
      <c r="IL75" s="852"/>
      <c r="IM75" s="852"/>
      <c r="IN75" s="852"/>
      <c r="IO75" s="852"/>
      <c r="IP75" s="852"/>
      <c r="IQ75" s="852"/>
      <c r="IR75" s="852"/>
      <c r="IS75" s="852"/>
      <c r="IT75" s="852"/>
      <c r="IU75" s="852"/>
      <c r="IV75" s="852"/>
    </row>
    <row r="76" customFormat="false" ht="12.75" hidden="false" customHeight="false" outlineLevel="0" collapsed="false">
      <c r="A76" s="1387"/>
      <c r="B76" s="1387"/>
      <c r="C76" s="1387"/>
      <c r="D76" s="631" t="s">
        <v>1211</v>
      </c>
      <c r="E76" s="631"/>
      <c r="F76" s="631"/>
      <c r="G76" s="631"/>
      <c r="H76" s="631"/>
      <c r="I76" s="631"/>
      <c r="J76" s="631"/>
      <c r="K76" s="1387"/>
      <c r="L76" s="1387"/>
      <c r="M76" s="1387"/>
      <c r="N76" s="1387"/>
      <c r="O76" s="1387"/>
      <c r="P76" s="1387"/>
      <c r="Q76" s="1387"/>
      <c r="R76" s="1387"/>
      <c r="S76" s="1387"/>
      <c r="T76" s="1387"/>
      <c r="U76" s="1387"/>
      <c r="V76" s="1387"/>
      <c r="W76" s="1387"/>
      <c r="X76" s="1387"/>
      <c r="Y76" s="1387"/>
      <c r="Z76" s="1387"/>
      <c r="AA76" s="1387"/>
      <c r="AB76" s="1387"/>
      <c r="AC76" s="1387"/>
      <c r="AD76" s="1387"/>
      <c r="AE76" s="1387"/>
      <c r="AF76" s="1387"/>
      <c r="AG76" s="1387"/>
      <c r="AH76" s="1387"/>
      <c r="AI76" s="1387"/>
      <c r="AJ76" s="1387"/>
      <c r="AK76" s="1387"/>
      <c r="AL76" s="1387"/>
      <c r="AM76" s="1387"/>
      <c r="AN76" s="1387"/>
      <c r="AO76" s="1387"/>
      <c r="AP76" s="1387"/>
      <c r="AQ76" s="1387"/>
      <c r="AR76" s="1387"/>
      <c r="AS76" s="1387"/>
      <c r="AT76" s="1387"/>
      <c r="AU76" s="1387"/>
      <c r="AV76" s="1387"/>
      <c r="AW76" s="1387"/>
      <c r="AX76" s="1387"/>
      <c r="AY76" s="1387"/>
      <c r="AZ76" s="1387"/>
      <c r="BA76" s="1387"/>
      <c r="BB76" s="1387"/>
      <c r="BC76" s="1387"/>
      <c r="BD76" s="1387"/>
      <c r="BE76" s="1387"/>
      <c r="BF76" s="1387"/>
      <c r="BG76" s="1387"/>
      <c r="BH76" s="1387"/>
      <c r="BI76" s="1387"/>
      <c r="BJ76" s="1387"/>
      <c r="BK76" s="1387"/>
      <c r="BL76" s="1387"/>
      <c r="BM76" s="1387"/>
      <c r="BN76" s="1387"/>
      <c r="BO76" s="1387"/>
      <c r="BP76" s="1387"/>
      <c r="BQ76" s="1387"/>
      <c r="BR76" s="1387"/>
      <c r="BS76" s="1387"/>
      <c r="BT76" s="1387"/>
      <c r="BU76" s="1387"/>
      <c r="BV76" s="1387"/>
      <c r="BW76" s="1387"/>
      <c r="BX76" s="1387"/>
      <c r="BY76" s="1387"/>
      <c r="BZ76" s="1387"/>
      <c r="CA76" s="1387"/>
      <c r="CB76" s="1387"/>
      <c r="CC76" s="1387"/>
      <c r="CD76" s="1387"/>
      <c r="CE76" s="1387"/>
      <c r="CF76" s="1387"/>
      <c r="CG76" s="1387"/>
      <c r="CH76" s="1387"/>
      <c r="CI76" s="1387"/>
      <c r="CJ76" s="1387"/>
      <c r="CK76" s="1387"/>
      <c r="CL76" s="1387"/>
      <c r="CM76" s="1387"/>
      <c r="CN76" s="1387"/>
      <c r="CO76" s="1387"/>
      <c r="CP76" s="1387"/>
      <c r="CQ76" s="1387"/>
      <c r="CR76" s="1387"/>
      <c r="CS76" s="1387"/>
      <c r="CT76" s="1387"/>
      <c r="CU76" s="1387"/>
      <c r="CV76" s="1387"/>
      <c r="CW76" s="1387"/>
      <c r="CX76" s="1387"/>
      <c r="CY76" s="1387"/>
      <c r="CZ76" s="1387"/>
      <c r="DA76" s="1387"/>
      <c r="DB76" s="1387"/>
      <c r="DC76" s="1387"/>
      <c r="DD76" s="1387"/>
      <c r="DE76" s="1387"/>
      <c r="DF76" s="1387"/>
      <c r="DG76" s="1387"/>
      <c r="DH76" s="1387"/>
      <c r="DI76" s="1387"/>
      <c r="DJ76" s="1387"/>
      <c r="DK76" s="1387"/>
      <c r="DL76" s="1387"/>
      <c r="DM76" s="1387"/>
      <c r="DN76" s="1387"/>
      <c r="DO76" s="1387"/>
      <c r="DP76" s="1387"/>
      <c r="DQ76" s="1387"/>
      <c r="DR76" s="1387"/>
      <c r="DS76" s="1387"/>
      <c r="DT76" s="1387"/>
      <c r="DU76" s="1387"/>
      <c r="DV76" s="1387"/>
      <c r="DW76" s="1387"/>
      <c r="DX76" s="1387"/>
      <c r="DY76" s="1387"/>
      <c r="DZ76" s="1387"/>
      <c r="EA76" s="1387"/>
      <c r="EB76" s="1387"/>
      <c r="EC76" s="1387"/>
      <c r="ED76" s="1387"/>
      <c r="EE76" s="1387"/>
      <c r="EF76" s="1387"/>
      <c r="EG76" s="1387"/>
      <c r="EH76" s="1387"/>
      <c r="EI76" s="1387"/>
      <c r="EJ76" s="1387"/>
      <c r="EK76" s="1387"/>
      <c r="EL76" s="1387"/>
      <c r="EM76" s="1387"/>
      <c r="EN76" s="1387"/>
      <c r="EO76" s="1387"/>
      <c r="EP76" s="1387"/>
      <c r="EQ76" s="1387"/>
      <c r="ER76" s="1387"/>
      <c r="ES76" s="1387"/>
      <c r="ET76" s="1387"/>
      <c r="EU76" s="1387"/>
      <c r="EV76" s="1387"/>
      <c r="EW76" s="1387"/>
      <c r="EX76" s="1387"/>
      <c r="EY76" s="1387"/>
      <c r="EZ76" s="1387"/>
      <c r="FA76" s="1387"/>
      <c r="FB76" s="1387"/>
      <c r="FC76" s="1387"/>
      <c r="FD76" s="1387"/>
      <c r="FE76" s="1387"/>
      <c r="FF76" s="1387"/>
      <c r="FG76" s="1387"/>
      <c r="FH76" s="1387"/>
      <c r="FI76" s="1387"/>
      <c r="FJ76" s="1387"/>
      <c r="FK76" s="1387"/>
      <c r="FL76" s="1387"/>
      <c r="FM76" s="1387"/>
      <c r="FN76" s="1387"/>
      <c r="FO76" s="1387"/>
      <c r="FP76" s="1387"/>
      <c r="FQ76" s="1387"/>
      <c r="FR76" s="1387"/>
      <c r="FS76" s="1387"/>
      <c r="FT76" s="1387"/>
      <c r="FU76" s="1387"/>
      <c r="FV76" s="1387"/>
      <c r="FW76" s="1387"/>
      <c r="FX76" s="1387"/>
      <c r="FY76" s="1387"/>
      <c r="FZ76" s="1387"/>
      <c r="GA76" s="1387"/>
      <c r="GB76" s="1387"/>
      <c r="GC76" s="1387"/>
      <c r="GD76" s="1387"/>
      <c r="GE76" s="1387"/>
      <c r="GF76" s="1387"/>
      <c r="GG76" s="1387"/>
      <c r="GH76" s="1387"/>
      <c r="GI76" s="1387"/>
      <c r="GJ76" s="1387"/>
      <c r="GK76" s="1387"/>
      <c r="GL76" s="1387"/>
      <c r="GM76" s="1387"/>
      <c r="GN76" s="1387"/>
      <c r="GO76" s="1387"/>
      <c r="GP76" s="1387"/>
      <c r="GQ76" s="1387"/>
      <c r="GR76" s="1387"/>
      <c r="GS76" s="1387"/>
      <c r="GT76" s="1387"/>
      <c r="GU76" s="1387"/>
      <c r="GV76" s="1387"/>
      <c r="GW76" s="1387"/>
      <c r="GX76" s="1387"/>
      <c r="GY76" s="1387"/>
      <c r="GZ76" s="1387"/>
      <c r="HA76" s="1387"/>
      <c r="HB76" s="1387"/>
      <c r="HC76" s="1387"/>
      <c r="HD76" s="1387"/>
      <c r="HE76" s="1387"/>
      <c r="HF76" s="1387"/>
      <c r="HG76" s="1387"/>
      <c r="HH76" s="1387"/>
      <c r="HI76" s="1387"/>
      <c r="HJ76" s="1387"/>
      <c r="HK76" s="1387"/>
      <c r="HL76" s="1387"/>
      <c r="HM76" s="1387"/>
      <c r="HN76" s="1387"/>
      <c r="HO76" s="1387"/>
      <c r="HP76" s="1387"/>
      <c r="HQ76" s="1387"/>
      <c r="HR76" s="1387"/>
      <c r="HS76" s="1387"/>
      <c r="HT76" s="1387"/>
      <c r="HU76" s="1387"/>
      <c r="HV76" s="1387"/>
      <c r="HW76" s="1387"/>
      <c r="HX76" s="1387"/>
      <c r="HY76" s="1387"/>
      <c r="HZ76" s="1387"/>
      <c r="IA76" s="1387"/>
      <c r="IB76" s="1387"/>
      <c r="IC76" s="1387"/>
      <c r="ID76" s="1387"/>
      <c r="IE76" s="1387"/>
      <c r="IF76" s="1387"/>
      <c r="IG76" s="1387"/>
      <c r="IH76" s="1387"/>
      <c r="II76" s="1387"/>
      <c r="IJ76" s="1387"/>
      <c r="IK76" s="1387"/>
      <c r="IL76" s="1387"/>
      <c r="IM76" s="1387"/>
      <c r="IN76" s="1387"/>
      <c r="IO76" s="1387"/>
      <c r="IP76" s="1387"/>
      <c r="IQ76" s="1387"/>
      <c r="IR76" s="1387"/>
      <c r="IS76" s="1387"/>
      <c r="IT76" s="1387"/>
      <c r="IU76" s="1387"/>
      <c r="IV76" s="1387"/>
    </row>
    <row r="77" customFormat="false" ht="12.75" hidden="false" customHeight="false" outlineLevel="0" collapsed="false">
      <c r="A77" s="1387"/>
      <c r="B77" s="1387"/>
      <c r="C77" s="1387"/>
      <c r="D77" s="1387"/>
      <c r="E77" s="1387"/>
      <c r="F77" s="1387"/>
      <c r="G77" s="1387"/>
      <c r="H77" s="1387"/>
      <c r="I77" s="1387"/>
      <c r="J77" s="1387"/>
      <c r="K77" s="1387"/>
      <c r="L77" s="1387"/>
      <c r="M77" s="1387"/>
      <c r="N77" s="1387"/>
      <c r="O77" s="1387"/>
      <c r="P77" s="1387"/>
      <c r="Q77" s="1387"/>
      <c r="R77" s="1387"/>
      <c r="S77" s="1387"/>
      <c r="T77" s="1387"/>
      <c r="U77" s="1387"/>
      <c r="V77" s="1387"/>
      <c r="W77" s="1387"/>
      <c r="X77" s="1387"/>
      <c r="Y77" s="1387"/>
      <c r="Z77" s="1387"/>
      <c r="AA77" s="1387"/>
      <c r="AB77" s="1387"/>
      <c r="AC77" s="1387"/>
      <c r="AD77" s="1387"/>
      <c r="AE77" s="1387"/>
      <c r="AF77" s="1387"/>
      <c r="AG77" s="1387"/>
      <c r="AH77" s="1387"/>
      <c r="AI77" s="1387"/>
      <c r="AJ77" s="1387"/>
      <c r="AK77" s="1387"/>
      <c r="AL77" s="1387"/>
      <c r="AM77" s="1387"/>
      <c r="AN77" s="1387"/>
      <c r="AO77" s="1387"/>
      <c r="AP77" s="1387"/>
      <c r="AQ77" s="1387"/>
      <c r="AR77" s="1387"/>
      <c r="AS77" s="1387"/>
      <c r="AT77" s="1387"/>
      <c r="AU77" s="1387"/>
      <c r="AV77" s="1387"/>
      <c r="AW77" s="1387"/>
      <c r="AX77" s="1387"/>
      <c r="AY77" s="1387"/>
      <c r="AZ77" s="1387"/>
      <c r="BA77" s="1387"/>
      <c r="BB77" s="1387"/>
      <c r="BC77" s="1387"/>
      <c r="BD77" s="1387"/>
      <c r="BE77" s="1387"/>
      <c r="BF77" s="1387"/>
      <c r="BG77" s="1387"/>
      <c r="BH77" s="1387"/>
      <c r="BI77" s="1387"/>
      <c r="BJ77" s="1387"/>
      <c r="BK77" s="1387"/>
      <c r="BL77" s="1387"/>
      <c r="BM77" s="1387"/>
      <c r="BN77" s="1387"/>
      <c r="BO77" s="1387"/>
      <c r="BP77" s="1387"/>
      <c r="BQ77" s="1387"/>
      <c r="BR77" s="1387"/>
      <c r="BS77" s="1387"/>
      <c r="BT77" s="1387"/>
      <c r="BU77" s="1387"/>
      <c r="BV77" s="1387"/>
      <c r="BW77" s="1387"/>
      <c r="BX77" s="1387"/>
      <c r="BY77" s="1387"/>
      <c r="BZ77" s="1387"/>
      <c r="CA77" s="1387"/>
      <c r="CB77" s="1387"/>
      <c r="CC77" s="1387"/>
      <c r="CD77" s="1387"/>
      <c r="CE77" s="1387"/>
      <c r="CF77" s="1387"/>
      <c r="CG77" s="1387"/>
      <c r="CH77" s="1387"/>
      <c r="CI77" s="1387"/>
      <c r="CJ77" s="1387"/>
      <c r="CK77" s="1387"/>
      <c r="CL77" s="1387"/>
      <c r="CM77" s="1387"/>
      <c r="CN77" s="1387"/>
      <c r="CO77" s="1387"/>
      <c r="CP77" s="1387"/>
      <c r="CQ77" s="1387"/>
      <c r="CR77" s="1387"/>
      <c r="CS77" s="1387"/>
      <c r="CT77" s="1387"/>
      <c r="CU77" s="1387"/>
      <c r="CV77" s="1387"/>
      <c r="CW77" s="1387"/>
      <c r="CX77" s="1387"/>
      <c r="CY77" s="1387"/>
      <c r="CZ77" s="1387"/>
      <c r="DA77" s="1387"/>
      <c r="DB77" s="1387"/>
      <c r="DC77" s="1387"/>
      <c r="DD77" s="1387"/>
      <c r="DE77" s="1387"/>
      <c r="DF77" s="1387"/>
      <c r="DG77" s="1387"/>
      <c r="DH77" s="1387"/>
      <c r="DI77" s="1387"/>
      <c r="DJ77" s="1387"/>
      <c r="DK77" s="1387"/>
      <c r="DL77" s="1387"/>
      <c r="DM77" s="1387"/>
      <c r="DN77" s="1387"/>
      <c r="DO77" s="1387"/>
      <c r="DP77" s="1387"/>
      <c r="DQ77" s="1387"/>
      <c r="DR77" s="1387"/>
      <c r="DS77" s="1387"/>
      <c r="DT77" s="1387"/>
      <c r="DU77" s="1387"/>
      <c r="DV77" s="1387"/>
      <c r="DW77" s="1387"/>
      <c r="DX77" s="1387"/>
      <c r="DY77" s="1387"/>
      <c r="DZ77" s="1387"/>
      <c r="EA77" s="1387"/>
      <c r="EB77" s="1387"/>
      <c r="EC77" s="1387"/>
      <c r="ED77" s="1387"/>
      <c r="EE77" s="1387"/>
      <c r="EF77" s="1387"/>
      <c r="EG77" s="1387"/>
      <c r="EH77" s="1387"/>
      <c r="EI77" s="1387"/>
      <c r="EJ77" s="1387"/>
      <c r="EK77" s="1387"/>
      <c r="EL77" s="1387"/>
      <c r="EM77" s="1387"/>
      <c r="EN77" s="1387"/>
      <c r="EO77" s="1387"/>
      <c r="EP77" s="1387"/>
      <c r="EQ77" s="1387"/>
      <c r="ER77" s="1387"/>
      <c r="ES77" s="1387"/>
      <c r="ET77" s="1387"/>
      <c r="EU77" s="1387"/>
      <c r="EV77" s="1387"/>
      <c r="EW77" s="1387"/>
      <c r="EX77" s="1387"/>
      <c r="EY77" s="1387"/>
      <c r="EZ77" s="1387"/>
      <c r="FA77" s="1387"/>
      <c r="FB77" s="1387"/>
      <c r="FC77" s="1387"/>
      <c r="FD77" s="1387"/>
      <c r="FE77" s="1387"/>
      <c r="FF77" s="1387"/>
      <c r="FG77" s="1387"/>
      <c r="FH77" s="1387"/>
      <c r="FI77" s="1387"/>
      <c r="FJ77" s="1387"/>
      <c r="FK77" s="1387"/>
      <c r="FL77" s="1387"/>
      <c r="FM77" s="1387"/>
      <c r="FN77" s="1387"/>
      <c r="FO77" s="1387"/>
      <c r="FP77" s="1387"/>
      <c r="FQ77" s="1387"/>
      <c r="FR77" s="1387"/>
      <c r="FS77" s="1387"/>
      <c r="FT77" s="1387"/>
      <c r="FU77" s="1387"/>
      <c r="FV77" s="1387"/>
      <c r="FW77" s="1387"/>
      <c r="FX77" s="1387"/>
      <c r="FY77" s="1387"/>
      <c r="FZ77" s="1387"/>
      <c r="GA77" s="1387"/>
      <c r="GB77" s="1387"/>
      <c r="GC77" s="1387"/>
      <c r="GD77" s="1387"/>
      <c r="GE77" s="1387"/>
      <c r="GF77" s="1387"/>
      <c r="GG77" s="1387"/>
      <c r="GH77" s="1387"/>
      <c r="GI77" s="1387"/>
      <c r="GJ77" s="1387"/>
      <c r="GK77" s="1387"/>
      <c r="GL77" s="1387"/>
      <c r="GM77" s="1387"/>
      <c r="GN77" s="1387"/>
      <c r="GO77" s="1387"/>
      <c r="GP77" s="1387"/>
      <c r="GQ77" s="1387"/>
      <c r="GR77" s="1387"/>
      <c r="GS77" s="1387"/>
      <c r="GT77" s="1387"/>
      <c r="GU77" s="1387"/>
      <c r="GV77" s="1387"/>
      <c r="GW77" s="1387"/>
      <c r="GX77" s="1387"/>
      <c r="GY77" s="1387"/>
      <c r="GZ77" s="1387"/>
      <c r="HA77" s="1387"/>
      <c r="HB77" s="1387"/>
      <c r="HC77" s="1387"/>
      <c r="HD77" s="1387"/>
      <c r="HE77" s="1387"/>
      <c r="HF77" s="1387"/>
      <c r="HG77" s="1387"/>
      <c r="HH77" s="1387"/>
      <c r="HI77" s="1387"/>
      <c r="HJ77" s="1387"/>
      <c r="HK77" s="1387"/>
      <c r="HL77" s="1387"/>
      <c r="HM77" s="1387"/>
      <c r="HN77" s="1387"/>
      <c r="HO77" s="1387"/>
      <c r="HP77" s="1387"/>
      <c r="HQ77" s="1387"/>
      <c r="HR77" s="1387"/>
      <c r="HS77" s="1387"/>
      <c r="HT77" s="1387"/>
      <c r="HU77" s="1387"/>
      <c r="HV77" s="1387"/>
      <c r="HW77" s="1387"/>
      <c r="HX77" s="1387"/>
      <c r="HY77" s="1387"/>
      <c r="HZ77" s="1387"/>
      <c r="IA77" s="1387"/>
      <c r="IB77" s="1387"/>
      <c r="IC77" s="1387"/>
      <c r="ID77" s="1387"/>
      <c r="IE77" s="1387"/>
      <c r="IF77" s="1387"/>
      <c r="IG77" s="1387"/>
      <c r="IH77" s="1387"/>
      <c r="II77" s="1387"/>
      <c r="IJ77" s="1387"/>
      <c r="IK77" s="1387"/>
      <c r="IL77" s="1387"/>
      <c r="IM77" s="1387"/>
      <c r="IN77" s="1387"/>
      <c r="IO77" s="1387"/>
      <c r="IP77" s="1387"/>
      <c r="IQ77" s="1387"/>
      <c r="IR77" s="1387"/>
      <c r="IS77" s="1387"/>
      <c r="IT77" s="1387"/>
      <c r="IU77" s="1387"/>
      <c r="IV77" s="1387"/>
    </row>
    <row r="78" customFormat="false" ht="12.75" hidden="false" customHeight="false" outlineLevel="0" collapsed="false">
      <c r="A78" s="1306"/>
      <c r="B78" s="1306"/>
      <c r="C78" s="635"/>
      <c r="D78" s="635"/>
      <c r="E78" s="635"/>
      <c r="F78" s="635"/>
      <c r="G78" s="635"/>
      <c r="H78" s="635"/>
      <c r="I78" s="635"/>
      <c r="J78" s="635"/>
      <c r="K78" s="635"/>
      <c r="L78" s="635"/>
      <c r="M78" s="635"/>
      <c r="N78" s="635"/>
      <c r="O78" s="635"/>
      <c r="P78" s="635"/>
      <c r="Q78" s="635"/>
      <c r="R78" s="1388"/>
      <c r="S78" s="1388"/>
      <c r="T78" s="1388"/>
      <c r="U78" s="1388"/>
      <c r="V78" s="1388"/>
      <c r="W78" s="1388"/>
      <c r="X78" s="1388"/>
      <c r="Y78" s="1388"/>
      <c r="Z78" s="1388"/>
      <c r="AA78" s="1388"/>
      <c r="AB78" s="1388"/>
      <c r="AC78" s="1388"/>
      <c r="AD78" s="1388"/>
      <c r="AE78" s="1388"/>
      <c r="AF78" s="1388"/>
      <c r="AG78" s="1388"/>
      <c r="AH78" s="1388"/>
      <c r="AI78" s="1388"/>
      <c r="AJ78" s="1388"/>
      <c r="AK78" s="1388"/>
      <c r="AL78" s="1388"/>
      <c r="AM78" s="1388"/>
      <c r="AN78" s="1388"/>
      <c r="AO78" s="1388"/>
      <c r="AP78" s="1388"/>
      <c r="AQ78" s="1388"/>
      <c r="AR78" s="1388"/>
      <c r="AS78" s="1388"/>
      <c r="AT78" s="1388"/>
      <c r="AU78" s="1388"/>
      <c r="AV78" s="1388"/>
      <c r="AW78" s="1388"/>
      <c r="AX78" s="1388"/>
      <c r="AY78" s="1388"/>
      <c r="AZ78" s="1388"/>
      <c r="BA78" s="1388"/>
      <c r="BB78" s="1388"/>
      <c r="BC78" s="1388"/>
      <c r="BD78" s="1388"/>
      <c r="BE78" s="1388"/>
      <c r="BF78" s="1388"/>
      <c r="BG78" s="1388"/>
      <c r="BH78" s="1388"/>
      <c r="BI78" s="1388"/>
      <c r="BJ78" s="1388"/>
      <c r="BK78" s="1388"/>
      <c r="BL78" s="1388"/>
      <c r="BM78" s="1388"/>
      <c r="BN78" s="1388"/>
      <c r="BO78" s="1388"/>
      <c r="BP78" s="1388"/>
      <c r="BQ78" s="1388"/>
      <c r="BR78" s="1388"/>
      <c r="BS78" s="1388"/>
      <c r="BT78" s="1388"/>
      <c r="BU78" s="1388"/>
      <c r="BV78" s="1388"/>
      <c r="BW78" s="1388"/>
      <c r="BX78" s="1388"/>
      <c r="BY78" s="1388"/>
      <c r="BZ78" s="1388"/>
      <c r="CA78" s="1388"/>
      <c r="CB78" s="1388"/>
      <c r="CC78" s="1388"/>
      <c r="CD78" s="1388"/>
      <c r="CE78" s="1388"/>
      <c r="CF78" s="1388"/>
      <c r="CG78" s="1388"/>
      <c r="CH78" s="1388"/>
      <c r="CI78" s="1388"/>
      <c r="CJ78" s="1388"/>
      <c r="CK78" s="1388"/>
      <c r="CL78" s="1388"/>
      <c r="CM78" s="1388"/>
      <c r="CN78" s="1388"/>
      <c r="CO78" s="1388"/>
      <c r="CP78" s="1388"/>
      <c r="CQ78" s="1388"/>
      <c r="CR78" s="1388"/>
      <c r="CS78" s="1388"/>
      <c r="CT78" s="1388"/>
      <c r="CU78" s="1388"/>
      <c r="CV78" s="1388"/>
      <c r="CW78" s="1388"/>
      <c r="CX78" s="1388"/>
      <c r="CY78" s="1388"/>
      <c r="CZ78" s="1388"/>
      <c r="DA78" s="1388"/>
      <c r="DB78" s="1388"/>
      <c r="DC78" s="1388"/>
      <c r="DD78" s="1388"/>
      <c r="DE78" s="1388"/>
      <c r="DF78" s="1388"/>
      <c r="DG78" s="1388"/>
      <c r="DH78" s="1388"/>
      <c r="DI78" s="1388"/>
      <c r="DJ78" s="1388"/>
      <c r="DK78" s="1388"/>
      <c r="DL78" s="1388"/>
      <c r="DM78" s="1388"/>
      <c r="DN78" s="1388"/>
      <c r="DO78" s="1388"/>
      <c r="DP78" s="1388"/>
      <c r="DQ78" s="1388"/>
      <c r="DR78" s="1388"/>
      <c r="DS78" s="1388"/>
      <c r="DT78" s="1388"/>
      <c r="DU78" s="1388"/>
      <c r="DV78" s="1388"/>
      <c r="DW78" s="1388"/>
      <c r="DX78" s="1388"/>
      <c r="DY78" s="1388"/>
      <c r="DZ78" s="1388"/>
      <c r="EA78" s="1388"/>
      <c r="EB78" s="1388"/>
      <c r="EC78" s="1388"/>
      <c r="ED78" s="1388"/>
      <c r="EE78" s="1388"/>
      <c r="EF78" s="1388"/>
      <c r="EG78" s="1388"/>
      <c r="EH78" s="1388"/>
      <c r="EI78" s="1388"/>
      <c r="EJ78" s="1388"/>
      <c r="EK78" s="1388"/>
      <c r="EL78" s="1388"/>
      <c r="EM78" s="1388"/>
      <c r="EN78" s="1388"/>
      <c r="EO78" s="1388"/>
      <c r="EP78" s="1388"/>
      <c r="EQ78" s="1388"/>
      <c r="ER78" s="1388"/>
      <c r="ES78" s="1388"/>
      <c r="ET78" s="1388"/>
      <c r="EU78" s="1388"/>
      <c r="EV78" s="1388"/>
      <c r="EW78" s="1388"/>
      <c r="EX78" s="1388"/>
      <c r="EY78" s="1388"/>
      <c r="EZ78" s="1388"/>
      <c r="FA78" s="1388"/>
      <c r="FB78" s="1388"/>
      <c r="FC78" s="1388"/>
      <c r="FD78" s="1388"/>
      <c r="FE78" s="1388"/>
      <c r="FF78" s="1388"/>
      <c r="FG78" s="1388"/>
      <c r="FH78" s="1388"/>
      <c r="FI78" s="1388"/>
      <c r="FJ78" s="1388"/>
      <c r="FK78" s="1388"/>
      <c r="FL78" s="1388"/>
      <c r="FM78" s="1388"/>
      <c r="FN78" s="1388"/>
      <c r="FO78" s="1388"/>
      <c r="FP78" s="1388"/>
      <c r="FQ78" s="1388"/>
      <c r="FR78" s="1388"/>
      <c r="FS78" s="1388"/>
      <c r="FT78" s="1388"/>
      <c r="FU78" s="1388"/>
      <c r="FV78" s="1388"/>
      <c r="FW78" s="1388"/>
      <c r="FX78" s="1388"/>
      <c r="FY78" s="1388"/>
      <c r="FZ78" s="1388"/>
      <c r="GA78" s="1388"/>
      <c r="GB78" s="1388"/>
      <c r="GC78" s="1388"/>
      <c r="GD78" s="1388"/>
      <c r="GE78" s="1388"/>
      <c r="GF78" s="1388"/>
      <c r="GG78" s="1388"/>
      <c r="GH78" s="1388"/>
      <c r="GI78" s="1388"/>
      <c r="GJ78" s="1388"/>
      <c r="GK78" s="1388"/>
      <c r="GL78" s="1388"/>
      <c r="GM78" s="1388"/>
      <c r="GN78" s="1388"/>
      <c r="GO78" s="1388"/>
      <c r="GP78" s="1388"/>
      <c r="GQ78" s="1388"/>
      <c r="GR78" s="1388"/>
      <c r="GS78" s="1388"/>
      <c r="GT78" s="1388"/>
      <c r="GU78" s="1388"/>
      <c r="GV78" s="1388"/>
      <c r="GW78" s="1388"/>
      <c r="GX78" s="1388"/>
      <c r="GY78" s="1388"/>
      <c r="GZ78" s="1388"/>
      <c r="HA78" s="1388"/>
      <c r="HB78" s="1388"/>
      <c r="HC78" s="1388"/>
      <c r="HD78" s="1388"/>
      <c r="HE78" s="1388"/>
      <c r="HF78" s="1388"/>
      <c r="HG78" s="1388"/>
      <c r="HH78" s="1388"/>
      <c r="HI78" s="1388"/>
      <c r="HJ78" s="1388"/>
      <c r="HK78" s="1388"/>
      <c r="HL78" s="1388"/>
      <c r="HM78" s="1388"/>
      <c r="HN78" s="1388"/>
      <c r="HO78" s="1388"/>
      <c r="HP78" s="1388"/>
      <c r="HQ78" s="1388"/>
      <c r="HR78" s="1388"/>
      <c r="HS78" s="1388"/>
      <c r="HT78" s="1388"/>
      <c r="HU78" s="1388"/>
      <c r="HV78" s="1388"/>
      <c r="HW78" s="1388"/>
      <c r="HX78" s="1388"/>
      <c r="HY78" s="1388"/>
      <c r="HZ78" s="1388"/>
      <c r="IA78" s="1388"/>
      <c r="IB78" s="1388"/>
      <c r="IC78" s="1388"/>
      <c r="ID78" s="1388"/>
      <c r="IE78" s="1388"/>
      <c r="IF78" s="1388"/>
      <c r="IG78" s="1388"/>
      <c r="IH78" s="1388"/>
      <c r="II78" s="1388"/>
      <c r="IJ78" s="1388"/>
      <c r="IK78" s="1388"/>
      <c r="IL78" s="1388"/>
      <c r="IM78" s="1388"/>
      <c r="IN78" s="1388"/>
      <c r="IO78" s="1388"/>
      <c r="IP78" s="1388"/>
      <c r="IQ78" s="1388"/>
      <c r="IR78" s="1388"/>
      <c r="IS78" s="1388"/>
      <c r="IT78" s="1388"/>
      <c r="IU78" s="1388"/>
      <c r="IV78" s="1388"/>
    </row>
  </sheetData>
  <mergeCells count="18">
    <mergeCell ref="A1:P1"/>
    <mergeCell ref="B2:O2"/>
    <mergeCell ref="A3:P3"/>
    <mergeCell ref="D4:E4"/>
    <mergeCell ref="D5:E5"/>
    <mergeCell ref="D6:E6"/>
    <mergeCell ref="A8:A9"/>
    <mergeCell ref="B8:B9"/>
    <mergeCell ref="C8:C9"/>
    <mergeCell ref="D8:D9"/>
    <mergeCell ref="E8:E9"/>
    <mergeCell ref="F8:G8"/>
    <mergeCell ref="H8:I8"/>
    <mergeCell ref="J8:J9"/>
    <mergeCell ref="K8:K9"/>
    <mergeCell ref="L8:M8"/>
    <mergeCell ref="N8:P8"/>
    <mergeCell ref="D76:J7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I67" activeCellId="0" sqref="AI67"/>
    </sheetView>
  </sheetViews>
  <sheetFormatPr defaultColWidth="9.1328125" defaultRowHeight="12" zeroHeight="false" outlineLevelRow="0" outlineLevelCol="0"/>
  <cols>
    <col collapsed="false" customWidth="true" hidden="false" outlineLevel="0" max="1" min="1" style="1389" width="3.42"/>
    <col collapsed="false" customWidth="true" hidden="false" outlineLevel="0" max="2" min="2" style="1390" width="7.28"/>
    <col collapsed="false" customWidth="true" hidden="false" outlineLevel="0" max="3" min="3" style="1390" width="23.13"/>
    <col collapsed="false" customWidth="true" hidden="false" outlineLevel="0" max="4" min="4" style="1390" width="5.7"/>
    <col collapsed="false" customWidth="true" hidden="false" outlineLevel="0" max="5" min="5" style="1390" width="6.28"/>
    <col collapsed="false" customWidth="true" hidden="false" outlineLevel="0" max="6" min="6" style="1390" width="6.99"/>
    <col collapsed="false" customWidth="true" hidden="false" outlineLevel="0" max="7" min="7" style="1390" width="5.99"/>
    <col collapsed="false" customWidth="true" hidden="false" outlineLevel="0" max="8" min="8" style="1390" width="10.42"/>
    <col collapsed="false" customWidth="true" hidden="false" outlineLevel="0" max="9" min="9" style="1390" width="6.7"/>
    <col collapsed="false" customWidth="true" hidden="false" outlineLevel="0" max="10" min="10" style="1390" width="6.99"/>
    <col collapsed="false" customWidth="true" hidden="false" outlineLevel="0" max="11" min="11" style="1390" width="17.28"/>
    <col collapsed="false" customWidth="true" hidden="false" outlineLevel="0" max="14" min="12" style="1390" width="6.28"/>
    <col collapsed="false" customWidth="true" hidden="false" outlineLevel="0" max="15" min="15" style="1390" width="7.56"/>
    <col collapsed="false" customWidth="true" hidden="false" outlineLevel="0" max="16" min="16" style="1390" width="7.13"/>
    <col collapsed="false" customWidth="true" hidden="false" outlineLevel="0" max="17" min="17" style="1390" width="6.28"/>
    <col collapsed="false" customWidth="true" hidden="true" outlineLevel="0" max="32" min="18" style="1390" width="9.05"/>
    <col collapsed="false" customWidth="false" hidden="false" outlineLevel="0" max="257" min="33" style="1390" width="9.13"/>
  </cols>
  <sheetData>
    <row r="1" customFormat="false" ht="12" hidden="false" customHeight="true" outlineLevel="0" collapsed="false">
      <c r="A1" s="1391" t="s">
        <v>1212</v>
      </c>
      <c r="B1" s="1391"/>
      <c r="C1" s="1391"/>
      <c r="D1" s="1391"/>
      <c r="E1" s="1391"/>
      <c r="F1" s="1391"/>
      <c r="G1" s="1391"/>
      <c r="H1" s="1391"/>
      <c r="I1" s="1391"/>
      <c r="J1" s="1391"/>
      <c r="K1" s="1391"/>
      <c r="L1" s="1391"/>
      <c r="M1" s="1391"/>
      <c r="N1" s="1391"/>
      <c r="O1" s="1391"/>
      <c r="P1" s="1391"/>
      <c r="Q1" s="1391"/>
    </row>
    <row r="2" customFormat="false" ht="12" hidden="false" customHeight="true" outlineLevel="0" collapsed="false">
      <c r="A2" s="1392"/>
      <c r="B2" s="1392"/>
      <c r="C2" s="1392"/>
      <c r="D2" s="1392"/>
      <c r="E2" s="1392"/>
      <c r="F2" s="1392"/>
      <c r="G2" s="1392"/>
      <c r="H2" s="1392"/>
      <c r="I2" s="1392"/>
      <c r="J2" s="1392"/>
      <c r="K2" s="1392"/>
      <c r="L2" s="1392"/>
      <c r="M2" s="1392"/>
      <c r="N2" s="1392"/>
      <c r="O2" s="1392"/>
      <c r="P2" s="1392"/>
      <c r="Q2" s="1392"/>
    </row>
    <row r="3" customFormat="false" ht="25.5" hidden="false" customHeight="true" outlineLevel="0" collapsed="false">
      <c r="A3" s="1393" t="s">
        <v>1</v>
      </c>
      <c r="B3" s="1393"/>
      <c r="C3" s="1393"/>
      <c r="D3" s="1393"/>
      <c r="E3" s="1393"/>
      <c r="F3" s="1393"/>
      <c r="G3" s="1393"/>
      <c r="H3" s="1393"/>
      <c r="I3" s="1393"/>
      <c r="J3" s="1393"/>
      <c r="K3" s="1393"/>
      <c r="L3" s="1393"/>
      <c r="M3" s="1393"/>
      <c r="N3" s="1393"/>
      <c r="O3" s="1393"/>
      <c r="P3" s="1393"/>
    </row>
    <row r="4" customFormat="false" ht="7.5" hidden="false" customHeight="true" outlineLevel="0" collapsed="false">
      <c r="A4" s="1394"/>
      <c r="B4" s="1394"/>
      <c r="C4" s="1394"/>
      <c r="D4" s="1394"/>
      <c r="E4" s="1394"/>
      <c r="F4" s="1394"/>
      <c r="G4" s="1394"/>
      <c r="H4" s="1394"/>
      <c r="I4" s="1394"/>
      <c r="J4" s="1394"/>
      <c r="K4" s="1394"/>
      <c r="L4" s="1394"/>
      <c r="M4" s="1394"/>
      <c r="N4" s="1394"/>
      <c r="O4" s="1394"/>
      <c r="P4" s="1394"/>
    </row>
    <row r="5" s="1108" customFormat="true" ht="12" hidden="false" customHeight="true" outlineLevel="0" collapsed="false">
      <c r="A5" s="1103"/>
      <c r="B5" s="1103"/>
      <c r="C5" s="1104" t="s">
        <v>125</v>
      </c>
      <c r="D5" s="1105" t="s">
        <v>126</v>
      </c>
      <c r="E5" s="1105"/>
      <c r="F5" s="1395" t="n">
        <v>2.42527</v>
      </c>
      <c r="G5" s="1107"/>
    </row>
    <row r="6" s="1108" customFormat="true" ht="12" hidden="false" customHeight="true" outlineLevel="0" collapsed="false">
      <c r="A6" s="1098" t="s">
        <v>127</v>
      </c>
      <c r="B6" s="1098"/>
      <c r="C6" s="1104" t="s">
        <v>128</v>
      </c>
      <c r="D6" s="1105" t="s">
        <v>129</v>
      </c>
      <c r="E6" s="1105"/>
      <c r="F6" s="1395" t="n">
        <v>3.00227</v>
      </c>
      <c r="G6" s="1107"/>
      <c r="H6" s="1107"/>
      <c r="I6" s="1107"/>
      <c r="J6" s="1107"/>
    </row>
    <row r="7" customFormat="false" ht="18.75" hidden="false" customHeight="true" outlineLevel="0" collapsed="false">
      <c r="A7" s="1269" t="s">
        <v>127</v>
      </c>
      <c r="B7" s="1396"/>
      <c r="C7" s="1397" t="s">
        <v>1213</v>
      </c>
      <c r="D7" s="1398"/>
      <c r="E7" s="1398"/>
      <c r="F7" s="1269" t="n">
        <f aca="false">1.02*1.0572</f>
        <v>1.078344</v>
      </c>
      <c r="G7" s="1269"/>
      <c r="H7" s="1269"/>
      <c r="I7" s="1269"/>
      <c r="J7" s="1399"/>
      <c r="K7" s="1400" t="s">
        <v>31</v>
      </c>
      <c r="L7" s="1400"/>
      <c r="M7" s="1400"/>
      <c r="N7" s="1400"/>
      <c r="O7" s="1401" t="n">
        <f aca="false">H82</f>
        <v>29146.3120617411</v>
      </c>
      <c r="P7" s="1200" t="s">
        <v>30</v>
      </c>
      <c r="Q7" s="1200"/>
    </row>
    <row r="8" customFormat="false" ht="38.25" hidden="false" customHeight="true" outlineLevel="0" collapsed="false">
      <c r="A8" s="563" t="s">
        <v>738</v>
      </c>
      <c r="B8" s="1402" t="s">
        <v>739</v>
      </c>
      <c r="C8" s="563" t="s">
        <v>740</v>
      </c>
      <c r="D8" s="1402" t="s">
        <v>741</v>
      </c>
      <c r="E8" s="1403" t="s">
        <v>742</v>
      </c>
      <c r="F8" s="616" t="s">
        <v>743</v>
      </c>
      <c r="G8" s="616"/>
      <c r="H8" s="1404" t="s">
        <v>744</v>
      </c>
      <c r="I8" s="1404"/>
      <c r="J8" s="1404"/>
      <c r="K8" s="1404"/>
      <c r="L8" s="1404"/>
      <c r="M8" s="1404"/>
      <c r="N8" s="1404"/>
      <c r="O8" s="1404"/>
      <c r="P8" s="1404"/>
      <c r="Q8" s="1405" t="s">
        <v>745</v>
      </c>
    </row>
    <row r="9" customFormat="false" ht="15.75" hidden="false" customHeight="true" outlineLevel="0" collapsed="false">
      <c r="A9" s="563"/>
      <c r="B9" s="1402"/>
      <c r="C9" s="563"/>
      <c r="D9" s="1402"/>
      <c r="E9" s="1402"/>
      <c r="F9" s="1402" t="s">
        <v>746</v>
      </c>
      <c r="G9" s="1403" t="s">
        <v>747</v>
      </c>
      <c r="H9" s="1403" t="s">
        <v>748</v>
      </c>
      <c r="I9" s="1402" t="s">
        <v>746</v>
      </c>
      <c r="J9" s="1406" t="s">
        <v>747</v>
      </c>
      <c r="K9" s="563" t="s">
        <v>136</v>
      </c>
      <c r="L9" s="563"/>
      <c r="M9" s="563"/>
      <c r="N9" s="563"/>
      <c r="O9" s="563"/>
      <c r="P9" s="563"/>
      <c r="Q9" s="1405"/>
    </row>
    <row r="10" customFormat="false" ht="48.75" hidden="false" customHeight="true" outlineLevel="0" collapsed="false">
      <c r="A10" s="563"/>
      <c r="B10" s="1402"/>
      <c r="C10" s="563"/>
      <c r="D10" s="1402"/>
      <c r="E10" s="1403"/>
      <c r="F10" s="1402"/>
      <c r="G10" s="1403"/>
      <c r="H10" s="1403"/>
      <c r="I10" s="1402"/>
      <c r="J10" s="1406"/>
      <c r="K10" s="616" t="s">
        <v>749</v>
      </c>
      <c r="L10" s="1403" t="s">
        <v>750</v>
      </c>
      <c r="M10" s="1403" t="s">
        <v>751</v>
      </c>
      <c r="N10" s="1407" t="s">
        <v>742</v>
      </c>
      <c r="O10" s="1402" t="s">
        <v>144</v>
      </c>
      <c r="P10" s="1408" t="s">
        <v>752</v>
      </c>
      <c r="Q10" s="1405"/>
    </row>
    <row r="11" customFormat="false" ht="10.5" hidden="false" customHeight="true" outlineLevel="0" collapsed="false">
      <c r="A11" s="563" t="n">
        <v>1</v>
      </c>
      <c r="B11" s="1215" t="n">
        <v>2</v>
      </c>
      <c r="C11" s="563" t="n">
        <v>3</v>
      </c>
      <c r="D11" s="563" t="n">
        <v>4</v>
      </c>
      <c r="E11" s="563" t="n">
        <v>5</v>
      </c>
      <c r="F11" s="563" t="n">
        <v>6</v>
      </c>
      <c r="G11" s="563" t="n">
        <v>7</v>
      </c>
      <c r="H11" s="563" t="n">
        <v>8</v>
      </c>
      <c r="I11" s="563" t="s">
        <v>753</v>
      </c>
      <c r="J11" s="563" t="n">
        <v>10</v>
      </c>
      <c r="K11" s="563" t="n">
        <v>11</v>
      </c>
      <c r="L11" s="563" t="n">
        <v>12</v>
      </c>
      <c r="M11" s="563" t="n">
        <v>13</v>
      </c>
      <c r="N11" s="563" t="n">
        <v>14</v>
      </c>
      <c r="O11" s="563" t="n">
        <v>15</v>
      </c>
      <c r="P11" s="563" t="n">
        <v>16</v>
      </c>
      <c r="Q11" s="563" t="n">
        <v>17</v>
      </c>
    </row>
    <row r="12" customFormat="false" ht="42" hidden="false" customHeight="false" outlineLevel="0" collapsed="false">
      <c r="A12" s="563"/>
      <c r="B12" s="563"/>
      <c r="C12" s="1409" t="s">
        <v>1214</v>
      </c>
      <c r="D12" s="563"/>
      <c r="E12" s="1254"/>
      <c r="F12" s="1254"/>
      <c r="G12" s="1254"/>
      <c r="H12" s="1410"/>
      <c r="I12" s="1254"/>
      <c r="J12" s="1411"/>
      <c r="K12" s="1412"/>
      <c r="L12" s="563"/>
      <c r="M12" s="1254"/>
      <c r="N12" s="1413"/>
      <c r="O12" s="1414"/>
      <c r="P12" s="1254"/>
      <c r="Q12" s="1161"/>
    </row>
    <row r="13" s="1421" customFormat="true" ht="220.5" hidden="false" customHeight="false" outlineLevel="0" collapsed="false">
      <c r="A13" s="1415" t="n">
        <v>1</v>
      </c>
      <c r="B13" s="1415" t="s">
        <v>1215</v>
      </c>
      <c r="C13" s="1416" t="s">
        <v>1216</v>
      </c>
      <c r="D13" s="1415" t="s">
        <v>391</v>
      </c>
      <c r="E13" s="1417" t="n">
        <v>2</v>
      </c>
      <c r="F13" s="1417" t="n">
        <v>4.69</v>
      </c>
      <c r="G13" s="1417" t="n">
        <v>0.75</v>
      </c>
      <c r="H13" s="1335" t="n">
        <f aca="false">I13+J13+P13</f>
        <v>4987.6348376</v>
      </c>
      <c r="I13" s="1417" t="n">
        <f aca="false">E13*F13*$F$5</f>
        <v>22.7490326</v>
      </c>
      <c r="J13" s="1418" t="n">
        <f aca="false">E13*G13*$F$6</f>
        <v>4.503405</v>
      </c>
      <c r="K13" s="1416" t="s">
        <v>1217</v>
      </c>
      <c r="L13" s="1415" t="s">
        <v>391</v>
      </c>
      <c r="M13" s="1419" t="n">
        <v>1</v>
      </c>
      <c r="N13" s="1417" t="n">
        <f aca="false">M13*E13</f>
        <v>2</v>
      </c>
      <c r="O13" s="1420" t="n">
        <v>2300</v>
      </c>
      <c r="P13" s="1417" t="n">
        <f aca="false">N13*O13*$F$7</f>
        <v>4960.3824</v>
      </c>
      <c r="Q13" s="1335" t="n">
        <f aca="false">H13/E13</f>
        <v>2493.8174188</v>
      </c>
      <c r="R13" s="1421" t="n">
        <v>1</v>
      </c>
      <c r="S13" s="1421" t="n">
        <v>3180</v>
      </c>
      <c r="T13" s="1421" t="n">
        <f aca="false">+S13*537</f>
        <v>1707660</v>
      </c>
      <c r="U13" s="1421" t="n">
        <f aca="false">+T13/1.2</f>
        <v>1423050</v>
      </c>
      <c r="Z13" s="1417" t="n">
        <v>1</v>
      </c>
      <c r="AA13" s="1421" t="n">
        <f aca="false">3400/1.2</f>
        <v>2833.33333333333</v>
      </c>
      <c r="AC13" s="1421" t="n">
        <f aca="false">2.75/1.2</f>
        <v>2.29166666666667</v>
      </c>
      <c r="AI13" s="1422" t="n">
        <v>2</v>
      </c>
    </row>
    <row r="14" customFormat="false" ht="33.75" hidden="false" customHeight="true" outlineLevel="0" collapsed="false">
      <c r="A14" s="563"/>
      <c r="B14" s="563"/>
      <c r="C14" s="1409" t="s">
        <v>1218</v>
      </c>
      <c r="D14" s="563"/>
      <c r="E14" s="1254"/>
      <c r="F14" s="1254"/>
      <c r="G14" s="1254"/>
      <c r="H14" s="1410"/>
      <c r="I14" s="1254"/>
      <c r="J14" s="1411"/>
      <c r="K14" s="1412"/>
      <c r="L14" s="563"/>
      <c r="M14" s="1254"/>
      <c r="N14" s="1413"/>
      <c r="O14" s="1414"/>
      <c r="P14" s="1254"/>
      <c r="Q14" s="1161"/>
    </row>
    <row r="15" s="1421" customFormat="true" ht="36" hidden="false" customHeight="true" outlineLevel="0" collapsed="false">
      <c r="A15" s="1415" t="n">
        <v>1</v>
      </c>
      <c r="B15" s="1415" t="s">
        <v>1219</v>
      </c>
      <c r="C15" s="1416" t="s">
        <v>1220</v>
      </c>
      <c r="D15" s="1415" t="s">
        <v>199</v>
      </c>
      <c r="E15" s="1417" t="n">
        <v>2</v>
      </c>
      <c r="F15" s="1417" t="n">
        <v>0.84</v>
      </c>
      <c r="G15" s="1417" t="n">
        <v>0.05</v>
      </c>
      <c r="H15" s="1335" t="n">
        <f aca="false">I15+J15+P15</f>
        <v>99.2689526</v>
      </c>
      <c r="I15" s="1417" t="n">
        <f aca="false">E15*F15*$F$5</f>
        <v>4.0744536</v>
      </c>
      <c r="J15" s="1417" t="n">
        <f aca="false">E15*G15*$F$6</f>
        <v>0.300227</v>
      </c>
      <c r="K15" s="1416" t="s">
        <v>1221</v>
      </c>
      <c r="L15" s="1335" t="s">
        <v>199</v>
      </c>
      <c r="M15" s="1419" t="n">
        <v>1</v>
      </c>
      <c r="N15" s="1417" t="n">
        <f aca="false">M15*E15</f>
        <v>2</v>
      </c>
      <c r="O15" s="1417" t="n">
        <v>44</v>
      </c>
      <c r="P15" s="1417" t="n">
        <f aca="false">N15*O15*$F$7</f>
        <v>94.894272</v>
      </c>
      <c r="Q15" s="1335" t="n">
        <f aca="false">H15/E15</f>
        <v>49.6344763</v>
      </c>
      <c r="R15" s="1421" t="n">
        <v>1</v>
      </c>
      <c r="S15" s="1421" t="n">
        <v>699</v>
      </c>
      <c r="T15" s="1421" t="n">
        <f aca="false">+S15*537</f>
        <v>375363</v>
      </c>
      <c r="U15" s="1421" t="n">
        <f aca="false">+T15/1.2</f>
        <v>312802.5</v>
      </c>
      <c r="Z15" s="1417" t="n">
        <v>1</v>
      </c>
      <c r="AI15" s="1421" t="n">
        <v>2</v>
      </c>
    </row>
    <row r="16" customFormat="false" ht="36" hidden="false" customHeight="true" outlineLevel="0" collapsed="false">
      <c r="A16" s="563" t="n">
        <v>2</v>
      </c>
      <c r="B16" s="563" t="s">
        <v>1219</v>
      </c>
      <c r="C16" s="1189" t="s">
        <v>1222</v>
      </c>
      <c r="D16" s="563" t="s">
        <v>199</v>
      </c>
      <c r="E16" s="1254" t="n">
        <v>2</v>
      </c>
      <c r="F16" s="1254" t="n">
        <v>0.84</v>
      </c>
      <c r="G16" s="1254" t="n">
        <v>0.05</v>
      </c>
      <c r="H16" s="1161" t="n">
        <f aca="false">I16+J16+P16</f>
        <v>99.2689526</v>
      </c>
      <c r="I16" s="1254" t="n">
        <f aca="false">E16*F16*$F$5</f>
        <v>4.0744536</v>
      </c>
      <c r="J16" s="1254" t="n">
        <f aca="false">E16*G16*$F$6</f>
        <v>0.300227</v>
      </c>
      <c r="K16" s="1189" t="s">
        <v>1221</v>
      </c>
      <c r="L16" s="1161" t="s">
        <v>199</v>
      </c>
      <c r="M16" s="1423" t="n">
        <v>1</v>
      </c>
      <c r="N16" s="1254" t="n">
        <f aca="false">M16*E16</f>
        <v>2</v>
      </c>
      <c r="O16" s="1254" t="n">
        <v>44</v>
      </c>
      <c r="P16" s="1254" t="n">
        <f aca="false">N16*O16*$F$7</f>
        <v>94.894272</v>
      </c>
      <c r="Q16" s="1161" t="n">
        <f aca="false">H16/E16</f>
        <v>49.6344763</v>
      </c>
      <c r="R16" s="1390" t="n">
        <v>1</v>
      </c>
      <c r="S16" s="1390" t="n">
        <v>699</v>
      </c>
      <c r="T16" s="1390" t="n">
        <f aca="false">+S16*537</f>
        <v>375363</v>
      </c>
      <c r="U16" s="1390" t="n">
        <f aca="false">+T16/1.2</f>
        <v>312802.5</v>
      </c>
      <c r="Z16" s="1254" t="n">
        <v>1</v>
      </c>
    </row>
    <row r="17" s="1421" customFormat="true" ht="25.5" hidden="false" customHeight="true" outlineLevel="0" collapsed="false">
      <c r="A17" s="1415" t="n">
        <v>3</v>
      </c>
      <c r="B17" s="1415" t="s">
        <v>1223</v>
      </c>
      <c r="C17" s="1416" t="s">
        <v>1224</v>
      </c>
      <c r="D17" s="1415" t="s">
        <v>199</v>
      </c>
      <c r="E17" s="1417" t="n">
        <v>4</v>
      </c>
      <c r="F17" s="1417" t="n">
        <v>0.74</v>
      </c>
      <c r="G17" s="1417" t="n">
        <v>0.1</v>
      </c>
      <c r="H17" s="1335" t="n">
        <f aca="false">I17+J17+P17</f>
        <v>428.9338672</v>
      </c>
      <c r="I17" s="1417" t="n">
        <f aca="false">E17*F17*$F$5</f>
        <v>7.1787992</v>
      </c>
      <c r="J17" s="1417" t="n">
        <f aca="false">E17*G17*$F$6</f>
        <v>1.200908</v>
      </c>
      <c r="K17" s="1416" t="s">
        <v>1224</v>
      </c>
      <c r="L17" s="1415" t="s">
        <v>199</v>
      </c>
      <c r="M17" s="1419" t="n">
        <v>1</v>
      </c>
      <c r="N17" s="1417" t="n">
        <f aca="false">M17*E17</f>
        <v>4</v>
      </c>
      <c r="O17" s="1417" t="n">
        <v>97.5</v>
      </c>
      <c r="P17" s="1417" t="n">
        <f aca="false">N17*O17*$F$7</f>
        <v>420.55416</v>
      </c>
      <c r="Q17" s="1335" t="n">
        <f aca="false">H17/E17</f>
        <v>107.2334668</v>
      </c>
      <c r="R17" s="1421" t="n">
        <v>1</v>
      </c>
      <c r="S17" s="1421" t="n">
        <v>67</v>
      </c>
      <c r="T17" s="1421" t="n">
        <f aca="false">+S17*537</f>
        <v>35979</v>
      </c>
      <c r="U17" s="1421" t="n">
        <f aca="false">+T17/1.2</f>
        <v>29982.5</v>
      </c>
      <c r="Z17" s="1417" t="n">
        <v>1</v>
      </c>
      <c r="AB17" s="1421" t="n">
        <f aca="false">117/1.2</f>
        <v>97.5</v>
      </c>
      <c r="AI17" s="1421" t="n">
        <v>4</v>
      </c>
    </row>
    <row r="18" s="1421" customFormat="true" ht="31.5" hidden="false" customHeight="false" outlineLevel="0" collapsed="false">
      <c r="A18" s="1415" t="n">
        <v>4</v>
      </c>
      <c r="B18" s="1415" t="s">
        <v>1215</v>
      </c>
      <c r="C18" s="1416" t="s">
        <v>1225</v>
      </c>
      <c r="D18" s="1415" t="s">
        <v>391</v>
      </c>
      <c r="E18" s="1417" t="n">
        <v>2</v>
      </c>
      <c r="F18" s="1417" t="n">
        <v>4.69</v>
      </c>
      <c r="G18" s="1417" t="n">
        <v>0.75</v>
      </c>
      <c r="H18" s="1335" t="n">
        <f aca="false">I18+J18+P18</f>
        <v>242.9212376</v>
      </c>
      <c r="I18" s="1417" t="n">
        <f aca="false">E18*F18*$F$5</f>
        <v>22.7490326</v>
      </c>
      <c r="J18" s="1418" t="n">
        <f aca="false">E18*G18*$F$6</f>
        <v>4.503405</v>
      </c>
      <c r="K18" s="1416" t="s">
        <v>1225</v>
      </c>
      <c r="L18" s="1415" t="s">
        <v>391</v>
      </c>
      <c r="M18" s="1419" t="n">
        <v>1</v>
      </c>
      <c r="N18" s="1417" t="n">
        <f aca="false">M18*E18</f>
        <v>2</v>
      </c>
      <c r="O18" s="1420" t="n">
        <v>100</v>
      </c>
      <c r="P18" s="1417" t="n">
        <f aca="false">N18*O18*$F$7</f>
        <v>215.6688</v>
      </c>
      <c r="Q18" s="1335" t="n">
        <f aca="false">H18/E18</f>
        <v>121.4606188</v>
      </c>
      <c r="R18" s="1421" t="n">
        <v>1</v>
      </c>
      <c r="S18" s="1421" t="n">
        <v>3180</v>
      </c>
      <c r="T18" s="1421" t="n">
        <f aca="false">+S18*537</f>
        <v>1707660</v>
      </c>
      <c r="U18" s="1421" t="n">
        <f aca="false">+T18/1.2</f>
        <v>1423050</v>
      </c>
      <c r="Z18" s="1417" t="n">
        <v>1</v>
      </c>
      <c r="AI18" s="1421" t="n">
        <v>2</v>
      </c>
    </row>
    <row r="19" s="1421" customFormat="true" ht="31.5" hidden="false" customHeight="false" outlineLevel="0" collapsed="false">
      <c r="A19" s="1415" t="n">
        <v>5</v>
      </c>
      <c r="B19" s="1415" t="s">
        <v>1215</v>
      </c>
      <c r="C19" s="1416" t="s">
        <v>1226</v>
      </c>
      <c r="D19" s="1415" t="s">
        <v>391</v>
      </c>
      <c r="E19" s="1417" t="n">
        <v>2</v>
      </c>
      <c r="F19" s="1417" t="n">
        <v>4.69</v>
      </c>
      <c r="G19" s="1417" t="n">
        <v>0.75</v>
      </c>
      <c r="H19" s="1335" t="n">
        <f aca="false">I19+J19+P19</f>
        <v>1493.8002776</v>
      </c>
      <c r="I19" s="1417" t="n">
        <f aca="false">E19*F19*$F$5</f>
        <v>22.7490326</v>
      </c>
      <c r="J19" s="1418" t="n">
        <f aca="false">E19*G19*$F$6</f>
        <v>4.503405</v>
      </c>
      <c r="K19" s="1416" t="s">
        <v>1226</v>
      </c>
      <c r="L19" s="1415" t="s">
        <v>391</v>
      </c>
      <c r="M19" s="1419" t="n">
        <v>1</v>
      </c>
      <c r="N19" s="1417" t="n">
        <f aca="false">M19*E19</f>
        <v>2</v>
      </c>
      <c r="O19" s="1420" t="n">
        <v>680</v>
      </c>
      <c r="P19" s="1417" t="n">
        <f aca="false">N19*O19*$F$7</f>
        <v>1466.54784</v>
      </c>
      <c r="Q19" s="1335" t="n">
        <f aca="false">H19/E19</f>
        <v>746.9001388</v>
      </c>
      <c r="R19" s="1421" t="n">
        <v>1</v>
      </c>
      <c r="S19" s="1421" t="n">
        <v>3180</v>
      </c>
      <c r="T19" s="1421" t="n">
        <f aca="false">+S19*537</f>
        <v>1707660</v>
      </c>
      <c r="U19" s="1421" t="n">
        <f aca="false">+T19/1.2</f>
        <v>1423050</v>
      </c>
      <c r="Z19" s="1417" t="n">
        <v>1</v>
      </c>
      <c r="AI19" s="1421" t="n">
        <v>2</v>
      </c>
    </row>
    <row r="20" customFormat="false" ht="34.5" hidden="false" customHeight="true" outlineLevel="0" collapsed="false">
      <c r="A20" s="616" t="n">
        <v>6</v>
      </c>
      <c r="B20" s="616" t="s">
        <v>1227</v>
      </c>
      <c r="C20" s="1424" t="s">
        <v>1228</v>
      </c>
      <c r="D20" s="616" t="s">
        <v>199</v>
      </c>
      <c r="E20" s="1413" t="n">
        <v>4</v>
      </c>
      <c r="F20" s="1413"/>
      <c r="G20" s="1413"/>
      <c r="H20" s="1170" t="n">
        <f aca="false">I20+J20+P20</f>
        <v>75.48408</v>
      </c>
      <c r="I20" s="1254" t="n">
        <f aca="false">E20*F20*$F$5</f>
        <v>0</v>
      </c>
      <c r="J20" s="1411" t="n">
        <f aca="false">E20*G20*$F$6</f>
        <v>0</v>
      </c>
      <c r="K20" s="1424" t="s">
        <v>1229</v>
      </c>
      <c r="L20" s="616" t="s">
        <v>391</v>
      </c>
      <c r="M20" s="1425" t="n">
        <v>1</v>
      </c>
      <c r="N20" s="1413" t="n">
        <f aca="false">M20*E20</f>
        <v>4</v>
      </c>
      <c r="O20" s="1426" t="n">
        <f aca="false">21/1.2</f>
        <v>17.5</v>
      </c>
      <c r="P20" s="1254" t="n">
        <f aca="false">N20*O20*$F$7</f>
        <v>75.48408</v>
      </c>
      <c r="Q20" s="1170" t="n">
        <f aca="false">H20/E20</f>
        <v>18.87102</v>
      </c>
      <c r="R20" s="1390" t="n">
        <v>2</v>
      </c>
      <c r="S20" s="1390" t="n">
        <v>36</v>
      </c>
      <c r="T20" s="1390" t="n">
        <f aca="false">+S20*537</f>
        <v>19332</v>
      </c>
      <c r="U20" s="1390" t="n">
        <f aca="false">+T20/1.2</f>
        <v>16110</v>
      </c>
      <c r="Z20" s="1413" t="n">
        <v>6</v>
      </c>
    </row>
    <row r="21" customFormat="false" ht="33" hidden="false" customHeight="true" outlineLevel="0" collapsed="false">
      <c r="A21" s="616" t="n">
        <v>7</v>
      </c>
      <c r="B21" s="616" t="s">
        <v>1230</v>
      </c>
      <c r="C21" s="1424" t="s">
        <v>1231</v>
      </c>
      <c r="D21" s="616" t="s">
        <v>152</v>
      </c>
      <c r="E21" s="1413" t="n">
        <f aca="false">0.6*120</f>
        <v>72</v>
      </c>
      <c r="F21" s="1413" t="n">
        <v>0.67</v>
      </c>
      <c r="G21" s="1413" t="n">
        <v>0.16</v>
      </c>
      <c r="H21" s="1427" t="n">
        <f aca="false">I21+J21+P21+P22</f>
        <v>388.84512888</v>
      </c>
      <c r="I21" s="1428" t="n">
        <f aca="false">E21*F21*$F$5</f>
        <v>116.9950248</v>
      </c>
      <c r="J21" s="1413" t="n">
        <f aca="false">E21*G21*$F$6</f>
        <v>34.5861504</v>
      </c>
      <c r="K21" s="1168" t="s">
        <v>1232</v>
      </c>
      <c r="L21" s="616" t="s">
        <v>152</v>
      </c>
      <c r="M21" s="1425" t="n">
        <v>1.2</v>
      </c>
      <c r="N21" s="1413" t="n">
        <f aca="false">M21*E21</f>
        <v>86.4</v>
      </c>
      <c r="O21" s="1429" t="n">
        <v>2.24</v>
      </c>
      <c r="P21" s="1413" t="n">
        <f aca="false">N21*O21*1.1323</f>
        <v>219.1408128</v>
      </c>
      <c r="Q21" s="1170" t="n">
        <f aca="false">H21/E21</f>
        <v>5.40062679</v>
      </c>
    </row>
    <row r="22" customFormat="false" ht="15.75" hidden="false" customHeight="true" outlineLevel="0" collapsed="false">
      <c r="A22" s="1430"/>
      <c r="B22" s="1430"/>
      <c r="C22" s="1431"/>
      <c r="D22" s="1430"/>
      <c r="E22" s="1432"/>
      <c r="F22" s="1432"/>
      <c r="G22" s="1432"/>
      <c r="H22" s="1166"/>
      <c r="I22" s="1433"/>
      <c r="J22" s="1434"/>
      <c r="K22" s="1435" t="s">
        <v>836</v>
      </c>
      <c r="L22" s="1430" t="s">
        <v>230</v>
      </c>
      <c r="M22" s="1432" t="n">
        <v>0.65</v>
      </c>
      <c r="N22" s="1432" t="n">
        <f aca="false">M22*E21</f>
        <v>46.8</v>
      </c>
      <c r="O22" s="1430" t="n">
        <v>0.342</v>
      </c>
      <c r="P22" s="1432" t="n">
        <f aca="false">N22*O22*1.1323</f>
        <v>18.12314088</v>
      </c>
      <c r="Q22" s="1166"/>
    </row>
    <row r="23" customFormat="false" ht="33" hidden="false" customHeight="true" outlineLevel="0" collapsed="false">
      <c r="A23" s="616" t="n">
        <v>8</v>
      </c>
      <c r="B23" s="616" t="s">
        <v>1230</v>
      </c>
      <c r="C23" s="1424" t="s">
        <v>1233</v>
      </c>
      <c r="D23" s="616" t="s">
        <v>152</v>
      </c>
      <c r="E23" s="1413" t="n">
        <f aca="false">25*0.8</f>
        <v>20</v>
      </c>
      <c r="F23" s="1413" t="n">
        <v>0.67</v>
      </c>
      <c r="G23" s="1413" t="n">
        <v>0.16</v>
      </c>
      <c r="H23" s="1427" t="n">
        <f aca="false">I23+J23+P23+P24</f>
        <v>121.10147088</v>
      </c>
      <c r="I23" s="1428" t="n">
        <f aca="false">E23*F23*$F$5</f>
        <v>32.498618</v>
      </c>
      <c r="J23" s="1413" t="n">
        <f aca="false">E23*G23*$F$6</f>
        <v>9.607264</v>
      </c>
      <c r="K23" s="1168" t="s">
        <v>1234</v>
      </c>
      <c r="L23" s="616" t="s">
        <v>152</v>
      </c>
      <c r="M23" s="1425" t="n">
        <v>1.2</v>
      </c>
      <c r="N23" s="1413" t="n">
        <f aca="false">M23*E23</f>
        <v>24</v>
      </c>
      <c r="O23" s="1429" t="n">
        <v>2.24</v>
      </c>
      <c r="P23" s="1413" t="n">
        <f aca="false">N23*O23*1.1323</f>
        <v>60.872448</v>
      </c>
      <c r="Q23" s="1170" t="n">
        <f aca="false">H23/E23</f>
        <v>6.055073544</v>
      </c>
    </row>
    <row r="24" customFormat="false" ht="15.75" hidden="false" customHeight="true" outlineLevel="0" collapsed="false">
      <c r="A24" s="1430"/>
      <c r="B24" s="1430"/>
      <c r="C24" s="1431"/>
      <c r="D24" s="1430"/>
      <c r="E24" s="1432"/>
      <c r="F24" s="1432"/>
      <c r="G24" s="1432"/>
      <c r="H24" s="1166"/>
      <c r="I24" s="1433"/>
      <c r="J24" s="1434"/>
      <c r="K24" s="1435" t="s">
        <v>836</v>
      </c>
      <c r="L24" s="1430" t="s">
        <v>230</v>
      </c>
      <c r="M24" s="1432" t="n">
        <v>0.65</v>
      </c>
      <c r="N24" s="1432" t="n">
        <v>46.8</v>
      </c>
      <c r="O24" s="1430" t="n">
        <v>0.342</v>
      </c>
      <c r="P24" s="1432" t="n">
        <f aca="false">N24*O24*1.1323</f>
        <v>18.12314088</v>
      </c>
      <c r="Q24" s="1166"/>
    </row>
    <row r="25" customFormat="false" ht="33" hidden="false" customHeight="true" outlineLevel="0" collapsed="false">
      <c r="A25" s="616" t="n">
        <v>9</v>
      </c>
      <c r="B25" s="616" t="s">
        <v>1230</v>
      </c>
      <c r="C25" s="1424" t="s">
        <v>1235</v>
      </c>
      <c r="D25" s="616" t="s">
        <v>152</v>
      </c>
      <c r="E25" s="1413" t="n">
        <f aca="false">10*0.7</f>
        <v>7</v>
      </c>
      <c r="F25" s="1413" t="n">
        <v>0.67</v>
      </c>
      <c r="G25" s="1413" t="n">
        <v>0.16</v>
      </c>
      <c r="H25" s="1427" t="n">
        <f aca="false">I25+J25+P25+P26</f>
        <v>54.16555638</v>
      </c>
      <c r="I25" s="1428" t="n">
        <f aca="false">E25*F25*$F$5</f>
        <v>11.3745163</v>
      </c>
      <c r="J25" s="1413" t="n">
        <f aca="false">E25*G25*$F$6</f>
        <v>3.3625424</v>
      </c>
      <c r="K25" s="1168" t="s">
        <v>1236</v>
      </c>
      <c r="L25" s="616" t="s">
        <v>152</v>
      </c>
      <c r="M25" s="1425" t="n">
        <v>1.2</v>
      </c>
      <c r="N25" s="1413" t="n">
        <f aca="false">M25*E25</f>
        <v>8.4</v>
      </c>
      <c r="O25" s="1429" t="n">
        <v>2.24</v>
      </c>
      <c r="P25" s="1413" t="n">
        <f aca="false">N25*O25*1.1323</f>
        <v>21.3053568</v>
      </c>
      <c r="Q25" s="1170" t="n">
        <f aca="false">H25/E25</f>
        <v>7.73793662571429</v>
      </c>
    </row>
    <row r="26" customFormat="false" ht="15.75" hidden="false" customHeight="true" outlineLevel="0" collapsed="false">
      <c r="A26" s="1430"/>
      <c r="B26" s="1430"/>
      <c r="C26" s="1431"/>
      <c r="D26" s="1430"/>
      <c r="E26" s="1432"/>
      <c r="F26" s="1432"/>
      <c r="G26" s="1432"/>
      <c r="H26" s="1166"/>
      <c r="I26" s="1433"/>
      <c r="J26" s="1434"/>
      <c r="K26" s="1435" t="s">
        <v>836</v>
      </c>
      <c r="L26" s="1430" t="s">
        <v>230</v>
      </c>
      <c r="M26" s="1432" t="n">
        <v>0.65</v>
      </c>
      <c r="N26" s="1432" t="n">
        <v>46.8</v>
      </c>
      <c r="O26" s="1430" t="n">
        <v>0.342</v>
      </c>
      <c r="P26" s="1432" t="n">
        <f aca="false">N26*O26*1.1323</f>
        <v>18.12314088</v>
      </c>
      <c r="Q26" s="1166"/>
    </row>
    <row r="27" customFormat="false" ht="33" hidden="false" customHeight="true" outlineLevel="0" collapsed="false">
      <c r="A27" s="616" t="n">
        <v>10</v>
      </c>
      <c r="B27" s="616" t="s">
        <v>1230</v>
      </c>
      <c r="C27" s="1424" t="s">
        <v>1237</v>
      </c>
      <c r="D27" s="616" t="s">
        <v>152</v>
      </c>
      <c r="E27" s="1413" t="n">
        <v>10</v>
      </c>
      <c r="F27" s="1413" t="n">
        <v>0.67</v>
      </c>
      <c r="G27" s="1413" t="n">
        <v>0.16</v>
      </c>
      <c r="H27" s="1427" t="n">
        <f aca="false">I27+J27+P27+P28</f>
        <v>66.0992319</v>
      </c>
      <c r="I27" s="1428" t="n">
        <f aca="false">E27*F27*$F$5</f>
        <v>16.249309</v>
      </c>
      <c r="J27" s="1413" t="n">
        <f aca="false">E27*G27*$F$6</f>
        <v>4.803632</v>
      </c>
      <c r="K27" s="1168" t="s">
        <v>1238</v>
      </c>
      <c r="L27" s="616" t="s">
        <v>152</v>
      </c>
      <c r="M27" s="1425" t="n">
        <v>1.2</v>
      </c>
      <c r="N27" s="1413" t="n">
        <f aca="false">M27*E27</f>
        <v>12</v>
      </c>
      <c r="O27" s="1429" t="n">
        <v>3.13</v>
      </c>
      <c r="P27" s="1413" t="n">
        <f aca="false">N27*O27*1.1323</f>
        <v>42.529188</v>
      </c>
      <c r="Q27" s="1170" t="n">
        <f aca="false">H27/E27</f>
        <v>6.60992319</v>
      </c>
    </row>
    <row r="28" customFormat="false" ht="15.75" hidden="false" customHeight="true" outlineLevel="0" collapsed="false">
      <c r="A28" s="1430"/>
      <c r="B28" s="1430"/>
      <c r="C28" s="1431"/>
      <c r="D28" s="1430"/>
      <c r="E28" s="1432"/>
      <c r="F28" s="1432"/>
      <c r="G28" s="1432"/>
      <c r="H28" s="1166"/>
      <c r="I28" s="1433"/>
      <c r="J28" s="1434"/>
      <c r="K28" s="1435" t="s">
        <v>836</v>
      </c>
      <c r="L28" s="1430" t="s">
        <v>230</v>
      </c>
      <c r="M28" s="1432" t="n">
        <v>0.65</v>
      </c>
      <c r="N28" s="1432" t="n">
        <f aca="false">M28*E27</f>
        <v>6.5</v>
      </c>
      <c r="O28" s="1430" t="n">
        <v>0.342</v>
      </c>
      <c r="P28" s="1432" t="n">
        <f aca="false">N28*O28*1.1323</f>
        <v>2.5171029</v>
      </c>
      <c r="Q28" s="1166"/>
    </row>
    <row r="29" customFormat="false" ht="33" hidden="false" customHeight="true" outlineLevel="0" collapsed="false">
      <c r="A29" s="616" t="n">
        <v>11</v>
      </c>
      <c r="B29" s="616" t="s">
        <v>1230</v>
      </c>
      <c r="C29" s="1424" t="s">
        <v>1239</v>
      </c>
      <c r="D29" s="616" t="s">
        <v>152</v>
      </c>
      <c r="E29" s="1413" t="n">
        <f aca="false">96*0.9</f>
        <v>86.4</v>
      </c>
      <c r="F29" s="1413" t="n">
        <v>0.67</v>
      </c>
      <c r="G29" s="1413" t="n">
        <v>0.16</v>
      </c>
      <c r="H29" s="1427" t="n">
        <f aca="false">I29+J29+P29+P30</f>
        <v>571.097363616</v>
      </c>
      <c r="I29" s="1428" t="n">
        <f aca="false">E29*F29*$F$5</f>
        <v>140.39402976</v>
      </c>
      <c r="J29" s="1413" t="n">
        <f aca="false">E29*G29*$F$6</f>
        <v>41.50338048</v>
      </c>
      <c r="K29" s="1168" t="s">
        <v>1240</v>
      </c>
      <c r="L29" s="616" t="s">
        <v>152</v>
      </c>
      <c r="M29" s="1425" t="n">
        <v>1.2</v>
      </c>
      <c r="N29" s="1413" t="n">
        <f aca="false">M29*E29</f>
        <v>103.68</v>
      </c>
      <c r="O29" s="1429" t="n">
        <v>3.13</v>
      </c>
      <c r="P29" s="1413" t="n">
        <f aca="false">N29*O29*1.1323</f>
        <v>367.45218432</v>
      </c>
      <c r="Q29" s="1170" t="n">
        <f aca="false">H29/E29</f>
        <v>6.60992319</v>
      </c>
    </row>
    <row r="30" customFormat="false" ht="15.75" hidden="false" customHeight="true" outlineLevel="0" collapsed="false">
      <c r="A30" s="1430"/>
      <c r="B30" s="1430"/>
      <c r="C30" s="1431"/>
      <c r="D30" s="1430"/>
      <c r="E30" s="1432"/>
      <c r="F30" s="1432"/>
      <c r="G30" s="1432"/>
      <c r="H30" s="1166"/>
      <c r="I30" s="1433"/>
      <c r="J30" s="1434"/>
      <c r="K30" s="1435" t="s">
        <v>836</v>
      </c>
      <c r="L30" s="1430" t="s">
        <v>230</v>
      </c>
      <c r="M30" s="1432" t="n">
        <v>0.65</v>
      </c>
      <c r="N30" s="1432" t="n">
        <f aca="false">M30*E29</f>
        <v>56.16</v>
      </c>
      <c r="O30" s="1430" t="n">
        <v>0.342</v>
      </c>
      <c r="P30" s="1432" t="n">
        <f aca="false">N30*O30*1.1323</f>
        <v>21.747769056</v>
      </c>
      <c r="Q30" s="1166"/>
    </row>
    <row r="31" customFormat="false" ht="33" hidden="false" customHeight="true" outlineLevel="0" collapsed="false">
      <c r="A31" s="616" t="n">
        <v>12</v>
      </c>
      <c r="B31" s="616" t="s">
        <v>1230</v>
      </c>
      <c r="C31" s="1424" t="s">
        <v>1241</v>
      </c>
      <c r="D31" s="616" t="s">
        <v>152</v>
      </c>
      <c r="E31" s="1413" t="n">
        <f aca="false">21*1.2</f>
        <v>25.2</v>
      </c>
      <c r="F31" s="1413" t="n">
        <v>0.67</v>
      </c>
      <c r="G31" s="1413" t="n">
        <v>0.16</v>
      </c>
      <c r="H31" s="1427" t="n">
        <f aca="false">I31+J31+P31+P32</f>
        <v>166.570064388</v>
      </c>
      <c r="I31" s="1428" t="n">
        <f aca="false">E31*F31*$F$5</f>
        <v>40.94825868</v>
      </c>
      <c r="J31" s="1413" t="n">
        <f aca="false">E31*G31*$F$6</f>
        <v>12.10515264</v>
      </c>
      <c r="K31" s="1168" t="s">
        <v>1242</v>
      </c>
      <c r="L31" s="616" t="s">
        <v>152</v>
      </c>
      <c r="M31" s="1425" t="n">
        <v>1.2</v>
      </c>
      <c r="N31" s="1413" t="n">
        <f aca="false">M31*E31</f>
        <v>30.24</v>
      </c>
      <c r="O31" s="1429" t="n">
        <v>3.13</v>
      </c>
      <c r="P31" s="1413" t="n">
        <f aca="false">N31*O31*1.1323</f>
        <v>107.17355376</v>
      </c>
      <c r="Q31" s="1170" t="n">
        <f aca="false">H31/E31</f>
        <v>6.60992319</v>
      </c>
    </row>
    <row r="32" customFormat="false" ht="15.75" hidden="false" customHeight="true" outlineLevel="0" collapsed="false">
      <c r="A32" s="1430"/>
      <c r="B32" s="1430"/>
      <c r="C32" s="1431"/>
      <c r="D32" s="1430"/>
      <c r="E32" s="1432"/>
      <c r="F32" s="1432"/>
      <c r="G32" s="1432"/>
      <c r="H32" s="1166"/>
      <c r="I32" s="1433"/>
      <c r="J32" s="1434"/>
      <c r="K32" s="1435" t="s">
        <v>836</v>
      </c>
      <c r="L32" s="1430" t="s">
        <v>230</v>
      </c>
      <c r="M32" s="1432" t="n">
        <v>0.65</v>
      </c>
      <c r="N32" s="1432" t="n">
        <f aca="false">M32*E31</f>
        <v>16.38</v>
      </c>
      <c r="O32" s="1430" t="n">
        <v>0.342</v>
      </c>
      <c r="P32" s="1432" t="n">
        <f aca="false">N32*O32*1.1323</f>
        <v>6.343099308</v>
      </c>
      <c r="Q32" s="1166"/>
    </row>
    <row r="33" customFormat="false" ht="33" hidden="false" customHeight="true" outlineLevel="0" collapsed="false">
      <c r="A33" s="616" t="n">
        <v>13</v>
      </c>
      <c r="B33" s="616" t="s">
        <v>1230</v>
      </c>
      <c r="C33" s="1424" t="s">
        <v>1243</v>
      </c>
      <c r="D33" s="616" t="s">
        <v>152</v>
      </c>
      <c r="E33" s="1413" t="n">
        <f aca="false">5*1.2</f>
        <v>6</v>
      </c>
      <c r="F33" s="1413" t="n">
        <v>0.67</v>
      </c>
      <c r="G33" s="1413" t="n">
        <v>0.16</v>
      </c>
      <c r="H33" s="1427" t="n">
        <f aca="false">I33+J33+P33+P34</f>
        <v>39.65953914</v>
      </c>
      <c r="I33" s="1428" t="n">
        <f aca="false">E33*F33*$F$5</f>
        <v>9.7495854</v>
      </c>
      <c r="J33" s="1413" t="n">
        <f aca="false">E33*G33*$F$6</f>
        <v>2.8821792</v>
      </c>
      <c r="K33" s="1168" t="s">
        <v>1244</v>
      </c>
      <c r="L33" s="616" t="s">
        <v>152</v>
      </c>
      <c r="M33" s="1425" t="n">
        <v>1.2</v>
      </c>
      <c r="N33" s="1413" t="n">
        <f aca="false">M33*E33</f>
        <v>7.2</v>
      </c>
      <c r="O33" s="1429" t="n">
        <v>3.13</v>
      </c>
      <c r="P33" s="1413" t="n">
        <f aca="false">N33*O33*1.1323</f>
        <v>25.5175128</v>
      </c>
      <c r="Q33" s="1170" t="n">
        <f aca="false">H33/E33</f>
        <v>6.60992319</v>
      </c>
    </row>
    <row r="34" customFormat="false" ht="15.75" hidden="false" customHeight="true" outlineLevel="0" collapsed="false">
      <c r="A34" s="1430"/>
      <c r="B34" s="1430"/>
      <c r="C34" s="1431"/>
      <c r="D34" s="1430"/>
      <c r="E34" s="1432"/>
      <c r="F34" s="1432"/>
      <c r="G34" s="1432"/>
      <c r="H34" s="1166"/>
      <c r="I34" s="1433"/>
      <c r="J34" s="1434"/>
      <c r="K34" s="1435" t="s">
        <v>836</v>
      </c>
      <c r="L34" s="1430" t="s">
        <v>230</v>
      </c>
      <c r="M34" s="1432" t="n">
        <v>0.65</v>
      </c>
      <c r="N34" s="1432" t="n">
        <f aca="false">M34*E33</f>
        <v>3.9</v>
      </c>
      <c r="O34" s="1430" t="n">
        <v>0.342</v>
      </c>
      <c r="P34" s="1432" t="n">
        <f aca="false">N34*O34*1.1323</f>
        <v>1.51026174</v>
      </c>
      <c r="Q34" s="1166"/>
    </row>
    <row r="35" customFormat="false" ht="33" hidden="false" customHeight="true" outlineLevel="0" collapsed="false">
      <c r="A35" s="616" t="n">
        <v>14</v>
      </c>
      <c r="B35" s="616" t="s">
        <v>1230</v>
      </c>
      <c r="C35" s="1424" t="s">
        <v>1245</v>
      </c>
      <c r="D35" s="616" t="s">
        <v>152</v>
      </c>
      <c r="E35" s="1413" t="n">
        <f aca="false">10*1.4</f>
        <v>14</v>
      </c>
      <c r="F35" s="1413" t="n">
        <v>0.67</v>
      </c>
      <c r="G35" s="1413" t="n">
        <v>0.16</v>
      </c>
      <c r="H35" s="1427" t="n">
        <f aca="false">I35+J35+P35+P36</f>
        <v>92.53892466</v>
      </c>
      <c r="I35" s="1428" t="n">
        <f aca="false">E35*F35*$F$5</f>
        <v>22.7490326</v>
      </c>
      <c r="J35" s="1413" t="n">
        <f aca="false">E35*G35*$F$6</f>
        <v>6.7250848</v>
      </c>
      <c r="K35" s="1168" t="s">
        <v>1246</v>
      </c>
      <c r="L35" s="616" t="s">
        <v>152</v>
      </c>
      <c r="M35" s="1425" t="n">
        <v>1.2</v>
      </c>
      <c r="N35" s="1413" t="n">
        <f aca="false">M35*E35</f>
        <v>16.8</v>
      </c>
      <c r="O35" s="1429" t="n">
        <v>3.13</v>
      </c>
      <c r="P35" s="1413" t="n">
        <f aca="false">N35*O35*1.1323</f>
        <v>59.5408632</v>
      </c>
      <c r="Q35" s="1170" t="n">
        <f aca="false">H35/E35</f>
        <v>6.60992319</v>
      </c>
    </row>
    <row r="36" customFormat="false" ht="15.75" hidden="false" customHeight="true" outlineLevel="0" collapsed="false">
      <c r="A36" s="1430"/>
      <c r="B36" s="1430"/>
      <c r="C36" s="1431"/>
      <c r="D36" s="1430"/>
      <c r="E36" s="1432"/>
      <c r="F36" s="1432"/>
      <c r="G36" s="1432"/>
      <c r="H36" s="1166"/>
      <c r="I36" s="1433"/>
      <c r="J36" s="1434"/>
      <c r="K36" s="1435" t="s">
        <v>836</v>
      </c>
      <c r="L36" s="1430" t="s">
        <v>230</v>
      </c>
      <c r="M36" s="1432" t="n">
        <v>0.65</v>
      </c>
      <c r="N36" s="1432" t="n">
        <f aca="false">M36*E35</f>
        <v>9.1</v>
      </c>
      <c r="O36" s="1430" t="n">
        <v>0.342</v>
      </c>
      <c r="P36" s="1432" t="n">
        <f aca="false">N36*O36*1.1323</f>
        <v>3.52394406</v>
      </c>
      <c r="Q36" s="1166"/>
    </row>
    <row r="37" customFormat="false" ht="33" hidden="false" customHeight="true" outlineLevel="0" collapsed="false">
      <c r="A37" s="616" t="n">
        <v>15</v>
      </c>
      <c r="B37" s="616" t="s">
        <v>1230</v>
      </c>
      <c r="C37" s="1424" t="s">
        <v>1247</v>
      </c>
      <c r="D37" s="616" t="s">
        <v>152</v>
      </c>
      <c r="E37" s="1413" t="n">
        <f aca="false">35*1.6</f>
        <v>56</v>
      </c>
      <c r="F37" s="1413" t="n">
        <v>0.67</v>
      </c>
      <c r="G37" s="1413" t="n">
        <v>0.16</v>
      </c>
      <c r="H37" s="1427" t="n">
        <f aca="false">I37+J37+P37+P38</f>
        <v>370.15569864</v>
      </c>
      <c r="I37" s="1428" t="n">
        <f aca="false">E37*F37*$F$5</f>
        <v>90.9961304</v>
      </c>
      <c r="J37" s="1413" t="n">
        <f aca="false">E37*G37*$F$6</f>
        <v>26.9003392</v>
      </c>
      <c r="K37" s="1168" t="s">
        <v>1248</v>
      </c>
      <c r="L37" s="616" t="s">
        <v>152</v>
      </c>
      <c r="M37" s="1425" t="n">
        <v>1.2</v>
      </c>
      <c r="N37" s="1413" t="n">
        <f aca="false">M37*E37</f>
        <v>67.2</v>
      </c>
      <c r="O37" s="1429" t="n">
        <v>3.13</v>
      </c>
      <c r="P37" s="1413" t="n">
        <f aca="false">N37*O37*1.1323</f>
        <v>238.1634528</v>
      </c>
      <c r="Q37" s="1170" t="n">
        <f aca="false">H37/E37</f>
        <v>6.60992319</v>
      </c>
    </row>
    <row r="38" customFormat="false" ht="15.75" hidden="false" customHeight="true" outlineLevel="0" collapsed="false">
      <c r="A38" s="1430"/>
      <c r="B38" s="1430"/>
      <c r="C38" s="1431"/>
      <c r="D38" s="1430"/>
      <c r="E38" s="1432"/>
      <c r="F38" s="1432"/>
      <c r="G38" s="1432"/>
      <c r="H38" s="1166"/>
      <c r="I38" s="1433"/>
      <c r="J38" s="1434"/>
      <c r="K38" s="1435" t="s">
        <v>836</v>
      </c>
      <c r="L38" s="1430" t="s">
        <v>230</v>
      </c>
      <c r="M38" s="1432" t="n">
        <v>0.65</v>
      </c>
      <c r="N38" s="1432" t="n">
        <f aca="false">M38*E37</f>
        <v>36.4</v>
      </c>
      <c r="O38" s="1430" t="n">
        <v>0.342</v>
      </c>
      <c r="P38" s="1432" t="n">
        <f aca="false">N38*O38*1.1323</f>
        <v>14.09577624</v>
      </c>
      <c r="Q38" s="1166"/>
    </row>
    <row r="39" customFormat="false" ht="33" hidden="true" customHeight="true" outlineLevel="0" collapsed="false">
      <c r="A39" s="616" t="n">
        <v>16</v>
      </c>
      <c r="B39" s="616" t="s">
        <v>1230</v>
      </c>
      <c r="C39" s="1424" t="s">
        <v>1249</v>
      </c>
      <c r="D39" s="616" t="s">
        <v>152</v>
      </c>
      <c r="E39" s="1413"/>
      <c r="F39" s="1413" t="n">
        <v>0.67</v>
      </c>
      <c r="G39" s="1413" t="n">
        <v>0.16</v>
      </c>
      <c r="H39" s="1427" t="n">
        <f aca="false">I39+J39+P39+P40</f>
        <v>0</v>
      </c>
      <c r="I39" s="1428" t="n">
        <f aca="false">E39*F39*$F$5</f>
        <v>0</v>
      </c>
      <c r="J39" s="1413" t="n">
        <f aca="false">E39*G39*$F$6</f>
        <v>0</v>
      </c>
      <c r="K39" s="1168" t="s">
        <v>1250</v>
      </c>
      <c r="L39" s="616" t="s">
        <v>152</v>
      </c>
      <c r="M39" s="1425" t="n">
        <v>1.2</v>
      </c>
      <c r="N39" s="1413" t="n">
        <f aca="false">M39*E39</f>
        <v>0</v>
      </c>
      <c r="O39" s="1429" t="n">
        <v>3.13</v>
      </c>
      <c r="P39" s="1413" t="n">
        <f aca="false">N39*O39*1.1323</f>
        <v>0</v>
      </c>
      <c r="Q39" s="1170" t="e">
        <f aca="false">H39/E39</f>
        <v>#DIV/0!</v>
      </c>
    </row>
    <row r="40" customFormat="false" ht="15.75" hidden="true" customHeight="true" outlineLevel="0" collapsed="false">
      <c r="A40" s="1430"/>
      <c r="B40" s="1430"/>
      <c r="C40" s="1431"/>
      <c r="D40" s="1430"/>
      <c r="E40" s="1432"/>
      <c r="F40" s="1432"/>
      <c r="G40" s="1432"/>
      <c r="H40" s="1166"/>
      <c r="I40" s="1433"/>
      <c r="J40" s="1434"/>
      <c r="K40" s="1435" t="s">
        <v>836</v>
      </c>
      <c r="L40" s="1430" t="s">
        <v>230</v>
      </c>
      <c r="M40" s="1432" t="n">
        <v>0.65</v>
      </c>
      <c r="N40" s="1432" t="n">
        <f aca="false">M40*E39</f>
        <v>0</v>
      </c>
      <c r="O40" s="1430" t="n">
        <v>0.342</v>
      </c>
      <c r="P40" s="1432" t="n">
        <f aca="false">N40*O40*1.1323</f>
        <v>0</v>
      </c>
      <c r="Q40" s="1166"/>
    </row>
    <row r="41" customFormat="false" ht="31.5" hidden="false" customHeight="false" outlineLevel="0" collapsed="false">
      <c r="A41" s="563" t="n">
        <v>16</v>
      </c>
      <c r="B41" s="563" t="s">
        <v>1219</v>
      </c>
      <c r="C41" s="1189" t="s">
        <v>1251</v>
      </c>
      <c r="D41" s="563" t="s">
        <v>199</v>
      </c>
      <c r="E41" s="1254" t="n">
        <v>30</v>
      </c>
      <c r="F41" s="1254" t="n">
        <v>0.84</v>
      </c>
      <c r="G41" s="1254" t="n">
        <v>0.05</v>
      </c>
      <c r="H41" s="1161" t="n">
        <f aca="false">I41+J41+P41</f>
        <v>235.465209</v>
      </c>
      <c r="I41" s="1254" t="n">
        <f aca="false">E41*F41*$F$5</f>
        <v>61.116804</v>
      </c>
      <c r="J41" s="1411" t="n">
        <f aca="false">E41*G41*$F$6</f>
        <v>4.503405</v>
      </c>
      <c r="K41" s="1189" t="s">
        <v>1251</v>
      </c>
      <c r="L41" s="1207" t="s">
        <v>199</v>
      </c>
      <c r="M41" s="1423" t="n">
        <v>1</v>
      </c>
      <c r="N41" s="1254" t="n">
        <f aca="false">M41*E41</f>
        <v>30</v>
      </c>
      <c r="O41" s="1436" t="n">
        <v>5</v>
      </c>
      <c r="P41" s="1254" t="n">
        <f aca="false">N41*O41*1.1323</f>
        <v>169.845</v>
      </c>
      <c r="Q41" s="1161" t="n">
        <f aca="false">H41/E41</f>
        <v>7.8488403</v>
      </c>
    </row>
    <row r="42" customFormat="false" ht="31.5" hidden="false" customHeight="false" outlineLevel="0" collapsed="false">
      <c r="A42" s="563" t="n">
        <v>17</v>
      </c>
      <c r="B42" s="563" t="s">
        <v>1219</v>
      </c>
      <c r="C42" s="1189" t="s">
        <v>1252</v>
      </c>
      <c r="D42" s="563" t="s">
        <v>199</v>
      </c>
      <c r="E42" s="1254" t="n">
        <v>40</v>
      </c>
      <c r="F42" s="1254" t="n">
        <v>0.84</v>
      </c>
      <c r="G42" s="1254" t="n">
        <v>0.05</v>
      </c>
      <c r="H42" s="1161" t="n">
        <f aca="false">I42+J42+P42</f>
        <v>313.953612</v>
      </c>
      <c r="I42" s="1254" t="n">
        <f aca="false">E42*F42*$F$5</f>
        <v>81.489072</v>
      </c>
      <c r="J42" s="1411" t="n">
        <f aca="false">E42*G42*$F$6</f>
        <v>6.00454</v>
      </c>
      <c r="K42" s="1189" t="s">
        <v>1252</v>
      </c>
      <c r="L42" s="1207" t="s">
        <v>199</v>
      </c>
      <c r="M42" s="1423" t="n">
        <v>1</v>
      </c>
      <c r="N42" s="1254" t="n">
        <f aca="false">M42*E42</f>
        <v>40</v>
      </c>
      <c r="O42" s="1436" t="n">
        <v>5</v>
      </c>
      <c r="P42" s="1254" t="n">
        <f aca="false">N42*O42*1.1323</f>
        <v>226.46</v>
      </c>
      <c r="Q42" s="1161" t="n">
        <f aca="false">H42/E42</f>
        <v>7.8488403</v>
      </c>
    </row>
    <row r="43" customFormat="false" ht="35.25" hidden="false" customHeight="true" outlineLevel="0" collapsed="false">
      <c r="A43" s="1437" t="n">
        <v>18</v>
      </c>
      <c r="B43" s="563" t="s">
        <v>1219</v>
      </c>
      <c r="C43" s="1438" t="s">
        <v>1253</v>
      </c>
      <c r="D43" s="1437" t="s">
        <v>199</v>
      </c>
      <c r="E43" s="1434" t="n">
        <v>40</v>
      </c>
      <c r="F43" s="1434" t="n">
        <v>0.84</v>
      </c>
      <c r="G43" s="1434" t="n">
        <v>0.05</v>
      </c>
      <c r="H43" s="1207" t="n">
        <f aca="false">I43+J43+P43</f>
        <v>540.413612</v>
      </c>
      <c r="I43" s="1432" t="n">
        <f aca="false">E43*F43*$F$5</f>
        <v>81.489072</v>
      </c>
      <c r="J43" s="1439" t="n">
        <f aca="false">E43*G43*$F$6</f>
        <v>6.00454</v>
      </c>
      <c r="K43" s="1438" t="s">
        <v>1254</v>
      </c>
      <c r="L43" s="1207" t="s">
        <v>199</v>
      </c>
      <c r="M43" s="1440" t="n">
        <v>1</v>
      </c>
      <c r="N43" s="1434" t="n">
        <f aca="false">M43*E43</f>
        <v>40</v>
      </c>
      <c r="O43" s="1441" t="n">
        <v>10</v>
      </c>
      <c r="P43" s="1434" t="n">
        <f aca="false">N43*O43*1.1323</f>
        <v>452.92</v>
      </c>
      <c r="Q43" s="1207" t="n">
        <f aca="false">H43/E43</f>
        <v>13.5103403</v>
      </c>
    </row>
    <row r="44" customFormat="false" ht="35.25" hidden="false" customHeight="true" outlineLevel="0" collapsed="false">
      <c r="A44" s="1437" t="n">
        <v>19</v>
      </c>
      <c r="B44" s="563" t="s">
        <v>1219</v>
      </c>
      <c r="C44" s="1438" t="s">
        <v>1255</v>
      </c>
      <c r="D44" s="1437" t="s">
        <v>199</v>
      </c>
      <c r="E44" s="1434" t="n">
        <v>30</v>
      </c>
      <c r="F44" s="1434" t="n">
        <v>0.84</v>
      </c>
      <c r="G44" s="1434" t="n">
        <v>0.05</v>
      </c>
      <c r="H44" s="1207" t="n">
        <f aca="false">I44+J44+P44</f>
        <v>745.000209</v>
      </c>
      <c r="I44" s="1432" t="n">
        <f aca="false">E44*F44*$F$5</f>
        <v>61.116804</v>
      </c>
      <c r="J44" s="1439" t="n">
        <f aca="false">E44*G44*$F$6</f>
        <v>4.503405</v>
      </c>
      <c r="K44" s="1438" t="s">
        <v>1256</v>
      </c>
      <c r="L44" s="1207" t="s">
        <v>199</v>
      </c>
      <c r="M44" s="1440" t="n">
        <v>1</v>
      </c>
      <c r="N44" s="1434" t="n">
        <f aca="false">M44*E44</f>
        <v>30</v>
      </c>
      <c r="O44" s="1441" t="n">
        <v>20</v>
      </c>
      <c r="P44" s="1434" t="n">
        <f aca="false">N44*O44*1.1323</f>
        <v>679.38</v>
      </c>
      <c r="Q44" s="1207" t="n">
        <f aca="false">H44/E44</f>
        <v>24.8333403</v>
      </c>
    </row>
    <row r="45" customFormat="false" ht="57.75" hidden="false" customHeight="true" outlineLevel="0" collapsed="false">
      <c r="A45" s="1159" t="n">
        <v>20</v>
      </c>
      <c r="B45" s="1159" t="s">
        <v>992</v>
      </c>
      <c r="C45" s="1194" t="s">
        <v>1257</v>
      </c>
      <c r="D45" s="1159" t="s">
        <v>1073</v>
      </c>
      <c r="E45" s="1442" t="n">
        <f aca="false">450*0.04</f>
        <v>18</v>
      </c>
      <c r="F45" s="1159" t="n">
        <v>8.37</v>
      </c>
      <c r="G45" s="1163" t="n">
        <v>0.17</v>
      </c>
      <c r="H45" s="1427" t="n">
        <f aca="false">I45+J45+P45+P46</f>
        <v>696.6653886</v>
      </c>
      <c r="I45" s="1428" t="n">
        <f aca="false">E45*F45*$F$5</f>
        <v>365.3911782</v>
      </c>
      <c r="J45" s="1413" t="n">
        <f aca="false">E45*G45*$F$6</f>
        <v>9.1869462</v>
      </c>
      <c r="K45" s="1192" t="s">
        <v>1258</v>
      </c>
      <c r="L45" s="1159" t="s">
        <v>1073</v>
      </c>
      <c r="M45" s="1159" t="n">
        <v>1.03</v>
      </c>
      <c r="N45" s="1413" t="n">
        <f aca="false">M45*E45</f>
        <v>18.54</v>
      </c>
      <c r="O45" s="1159" t="n">
        <f aca="false">25*0.604</f>
        <v>15.1</v>
      </c>
      <c r="P45" s="1413" t="n">
        <f aca="false">N45*O45*1.1323</f>
        <v>316.9919142</v>
      </c>
      <c r="Q45" s="1172" t="n">
        <f aca="false">H45/E45</f>
        <v>38.7036327</v>
      </c>
    </row>
    <row r="46" customFormat="false" ht="24.75" hidden="false" customHeight="true" outlineLevel="0" collapsed="false">
      <c r="A46" s="1205"/>
      <c r="B46" s="1205"/>
      <c r="C46" s="1348"/>
      <c r="D46" s="1205"/>
      <c r="E46" s="1443"/>
      <c r="F46" s="1434"/>
      <c r="G46" s="1443"/>
      <c r="H46" s="1444"/>
      <c r="I46" s="1445"/>
      <c r="J46" s="1434"/>
      <c r="K46" s="1446" t="s">
        <v>1259</v>
      </c>
      <c r="L46" s="1205" t="s">
        <v>230</v>
      </c>
      <c r="M46" s="1205" t="n">
        <v>1</v>
      </c>
      <c r="N46" s="1434" t="n">
        <f aca="false">M46*E45</f>
        <v>18</v>
      </c>
      <c r="O46" s="1205" t="n">
        <v>0.25</v>
      </c>
      <c r="P46" s="1434" t="n">
        <f aca="false">N46*O46*1.1323</f>
        <v>5.09535</v>
      </c>
      <c r="Q46" s="1361"/>
    </row>
    <row r="47" customFormat="false" ht="31.5" hidden="false" customHeight="false" outlineLevel="0" collapsed="false">
      <c r="A47" s="563"/>
      <c r="B47" s="563"/>
      <c r="C47" s="1409" t="s">
        <v>1260</v>
      </c>
      <c r="D47" s="563"/>
      <c r="E47" s="1254"/>
      <c r="F47" s="1254"/>
      <c r="G47" s="1254"/>
      <c r="H47" s="1410"/>
      <c r="I47" s="1254"/>
      <c r="J47" s="1411"/>
      <c r="K47" s="1412"/>
      <c r="L47" s="563"/>
      <c r="M47" s="1254"/>
      <c r="N47" s="1413"/>
      <c r="O47" s="1414"/>
      <c r="P47" s="1254"/>
      <c r="Q47" s="1161"/>
    </row>
    <row r="48" customFormat="false" ht="59.25" hidden="false" customHeight="true" outlineLevel="0" collapsed="false">
      <c r="A48" s="616" t="n">
        <v>1</v>
      </c>
      <c r="B48" s="616" t="s">
        <v>1227</v>
      </c>
      <c r="C48" s="1424" t="s">
        <v>1261</v>
      </c>
      <c r="D48" s="616" t="s">
        <v>391</v>
      </c>
      <c r="E48" s="1413" t="n">
        <v>2</v>
      </c>
      <c r="F48" s="1413" t="n">
        <v>6.05</v>
      </c>
      <c r="G48" s="1413" t="n">
        <v>0.25</v>
      </c>
      <c r="H48" s="1170" t="n">
        <f aca="false">I48+J48+P48</f>
        <v>505.318262</v>
      </c>
      <c r="I48" s="1413" t="n">
        <f aca="false">E48*F48*$F$5</f>
        <v>29.345767</v>
      </c>
      <c r="J48" s="1411" t="n">
        <f aca="false">E48*G48*$F$6</f>
        <v>1.501135</v>
      </c>
      <c r="K48" s="1424" t="s">
        <v>1262</v>
      </c>
      <c r="L48" s="616" t="s">
        <v>391</v>
      </c>
      <c r="M48" s="1425" t="n">
        <v>1</v>
      </c>
      <c r="N48" s="1413" t="n">
        <f aca="false">M48*E48</f>
        <v>2</v>
      </c>
      <c r="O48" s="1426" t="n">
        <v>220</v>
      </c>
      <c r="P48" s="1254" t="n">
        <f aca="false">N48*O48*$F$7</f>
        <v>474.47136</v>
      </c>
      <c r="Q48" s="1170" t="n">
        <f aca="false">H48/E48</f>
        <v>252.659131</v>
      </c>
      <c r="R48" s="1390" t="n">
        <v>4</v>
      </c>
      <c r="Z48" s="1413" t="n">
        <v>21</v>
      </c>
    </row>
    <row r="49" customFormat="false" ht="25.5" hidden="false" customHeight="true" outlineLevel="0" collapsed="false">
      <c r="A49" s="563" t="n">
        <v>2</v>
      </c>
      <c r="B49" s="563" t="s">
        <v>1223</v>
      </c>
      <c r="C49" s="1189" t="s">
        <v>1263</v>
      </c>
      <c r="D49" s="563" t="s">
        <v>199</v>
      </c>
      <c r="E49" s="1254" t="n">
        <v>2</v>
      </c>
      <c r="F49" s="1254" t="n">
        <v>0.74</v>
      </c>
      <c r="G49" s="1254" t="n">
        <v>0.1</v>
      </c>
      <c r="H49" s="1161" t="n">
        <f aca="false">I49+J49+P49</f>
        <v>90.4573736</v>
      </c>
      <c r="I49" s="1254" t="n">
        <f aca="false">E49*F49*$F$5</f>
        <v>3.5893996</v>
      </c>
      <c r="J49" s="1254" t="n">
        <f aca="false">E49*G49*$F$6</f>
        <v>0.600454</v>
      </c>
      <c r="K49" s="1189" t="s">
        <v>1263</v>
      </c>
      <c r="L49" s="563" t="s">
        <v>199</v>
      </c>
      <c r="M49" s="1423" t="n">
        <v>1</v>
      </c>
      <c r="N49" s="1254" t="n">
        <f aca="false">M49*E49</f>
        <v>2</v>
      </c>
      <c r="O49" s="1254" t="n">
        <v>40</v>
      </c>
      <c r="P49" s="1254" t="n">
        <f aca="false">N49*O49*$F$7</f>
        <v>86.26752</v>
      </c>
      <c r="Q49" s="1161" t="n">
        <f aca="false">H49/E49</f>
        <v>45.2286868</v>
      </c>
      <c r="R49" s="1390" t="n">
        <v>4</v>
      </c>
      <c r="S49" s="1390" t="n">
        <v>67</v>
      </c>
      <c r="T49" s="1390" t="n">
        <f aca="false">+S49*537</f>
        <v>35979</v>
      </c>
      <c r="U49" s="1390" t="n">
        <f aca="false">+T49/1.2</f>
        <v>29982.5</v>
      </c>
      <c r="Z49" s="1254" t="n">
        <v>1</v>
      </c>
    </row>
    <row r="50" customFormat="false" ht="33" hidden="false" customHeight="true" outlineLevel="0" collapsed="false">
      <c r="A50" s="616" t="n">
        <v>3</v>
      </c>
      <c r="B50" s="616" t="s">
        <v>1230</v>
      </c>
      <c r="C50" s="1424" t="s">
        <v>1264</v>
      </c>
      <c r="D50" s="616" t="s">
        <v>152</v>
      </c>
      <c r="E50" s="1413" t="n">
        <f aca="false">0.6*8</f>
        <v>4.8</v>
      </c>
      <c r="F50" s="1413" t="n">
        <v>0.67</v>
      </c>
      <c r="G50" s="1413" t="n">
        <v>0.16</v>
      </c>
      <c r="H50" s="1427" t="n">
        <f aca="false">I50+J50+P50+P51</f>
        <v>25.923008592</v>
      </c>
      <c r="I50" s="1428" t="n">
        <f aca="false">E50*F50*$F$5</f>
        <v>7.79966832</v>
      </c>
      <c r="J50" s="1413" t="n">
        <f aca="false">E50*G50*$F$6</f>
        <v>2.30574336</v>
      </c>
      <c r="K50" s="1168" t="s">
        <v>1232</v>
      </c>
      <c r="L50" s="616" t="s">
        <v>152</v>
      </c>
      <c r="M50" s="1425" t="n">
        <v>1.2</v>
      </c>
      <c r="N50" s="1413" t="n">
        <f aca="false">M50*E50</f>
        <v>5.76</v>
      </c>
      <c r="O50" s="1429" t="n">
        <v>2.24</v>
      </c>
      <c r="P50" s="1413" t="n">
        <f aca="false">N50*O50*1.1323</f>
        <v>14.60938752</v>
      </c>
      <c r="Q50" s="1170" t="n">
        <f aca="false">H50/E50</f>
        <v>5.40062679</v>
      </c>
    </row>
    <row r="51" customFormat="false" ht="15.75" hidden="false" customHeight="true" outlineLevel="0" collapsed="false">
      <c r="A51" s="1430"/>
      <c r="B51" s="1430"/>
      <c r="C51" s="1431"/>
      <c r="D51" s="1430"/>
      <c r="E51" s="1432"/>
      <c r="F51" s="1432"/>
      <c r="G51" s="1432"/>
      <c r="H51" s="1166"/>
      <c r="I51" s="1433"/>
      <c r="J51" s="1434"/>
      <c r="K51" s="1435" t="s">
        <v>836</v>
      </c>
      <c r="L51" s="1430" t="s">
        <v>230</v>
      </c>
      <c r="M51" s="1432" t="n">
        <v>0.65</v>
      </c>
      <c r="N51" s="1432" t="n">
        <f aca="false">M51*E50</f>
        <v>3.12</v>
      </c>
      <c r="O51" s="1430" t="n">
        <v>0.342</v>
      </c>
      <c r="P51" s="1432" t="n">
        <f aca="false">N51*O51*1.1323</f>
        <v>1.208209392</v>
      </c>
      <c r="Q51" s="1166"/>
    </row>
    <row r="52" customFormat="false" ht="33" hidden="false" customHeight="true" outlineLevel="0" collapsed="false">
      <c r="A52" s="616" t="n">
        <v>4</v>
      </c>
      <c r="B52" s="616" t="s">
        <v>1230</v>
      </c>
      <c r="C52" s="1424" t="s">
        <v>1265</v>
      </c>
      <c r="D52" s="616" t="s">
        <v>152</v>
      </c>
      <c r="E52" s="1413" t="n">
        <f aca="false">35*0.8</f>
        <v>28</v>
      </c>
      <c r="F52" s="1413" t="n">
        <v>0.67</v>
      </c>
      <c r="G52" s="1413" t="n">
        <v>0.16</v>
      </c>
      <c r="H52" s="1427" t="n">
        <f aca="false">I52+J52+P52+P53</f>
        <v>151.21755012</v>
      </c>
      <c r="I52" s="1428" t="n">
        <f aca="false">E52*F52*$F$5</f>
        <v>45.4980652</v>
      </c>
      <c r="J52" s="1413" t="n">
        <f aca="false">E52*G52*$F$6</f>
        <v>13.4501696</v>
      </c>
      <c r="K52" s="1168" t="s">
        <v>1234</v>
      </c>
      <c r="L52" s="616" t="s">
        <v>152</v>
      </c>
      <c r="M52" s="1425" t="n">
        <v>1.2</v>
      </c>
      <c r="N52" s="1413" t="n">
        <f aca="false">M52*E52</f>
        <v>33.6</v>
      </c>
      <c r="O52" s="1429" t="n">
        <v>2.24</v>
      </c>
      <c r="P52" s="1413" t="n">
        <f aca="false">N52*O52*1.1323</f>
        <v>85.2214272</v>
      </c>
      <c r="Q52" s="1170" t="n">
        <f aca="false">H52/E52</f>
        <v>5.40062679</v>
      </c>
    </row>
    <row r="53" customFormat="false" ht="15.75" hidden="false" customHeight="true" outlineLevel="0" collapsed="false">
      <c r="A53" s="1430"/>
      <c r="B53" s="1430"/>
      <c r="C53" s="1431"/>
      <c r="D53" s="1430"/>
      <c r="E53" s="1432"/>
      <c r="F53" s="1432"/>
      <c r="G53" s="1432"/>
      <c r="H53" s="1166"/>
      <c r="I53" s="1433"/>
      <c r="J53" s="1434"/>
      <c r="K53" s="1435" t="s">
        <v>836</v>
      </c>
      <c r="L53" s="1430" t="s">
        <v>230</v>
      </c>
      <c r="M53" s="1432" t="n">
        <v>0.65</v>
      </c>
      <c r="N53" s="1432" t="n">
        <f aca="false">M53*E52</f>
        <v>18.2</v>
      </c>
      <c r="O53" s="1430" t="n">
        <v>0.342</v>
      </c>
      <c r="P53" s="1432" t="n">
        <f aca="false">N53*O53*1.1323</f>
        <v>7.04788812</v>
      </c>
      <c r="Q53" s="1166"/>
    </row>
    <row r="54" customFormat="false" ht="33" hidden="false" customHeight="true" outlineLevel="0" collapsed="false">
      <c r="A54" s="616" t="n">
        <v>5</v>
      </c>
      <c r="B54" s="616" t="s">
        <v>1230</v>
      </c>
      <c r="C54" s="1424" t="s">
        <v>1266</v>
      </c>
      <c r="D54" s="616" t="s">
        <v>152</v>
      </c>
      <c r="E54" s="1413" t="n">
        <f aca="false">35*0.7</f>
        <v>24.5</v>
      </c>
      <c r="F54" s="1413" t="n">
        <v>0.67</v>
      </c>
      <c r="G54" s="1413" t="n">
        <v>0.16</v>
      </c>
      <c r="H54" s="1427" t="n">
        <f aca="false">I54+J54+P54+P55</f>
        <v>132.315356355</v>
      </c>
      <c r="I54" s="1428" t="n">
        <f aca="false">E54*F54*$F$5</f>
        <v>39.81080705</v>
      </c>
      <c r="J54" s="1413" t="n">
        <f aca="false">E54*G54*$F$6</f>
        <v>11.7688984</v>
      </c>
      <c r="K54" s="1168" t="s">
        <v>1236</v>
      </c>
      <c r="L54" s="616" t="s">
        <v>152</v>
      </c>
      <c r="M54" s="1425" t="n">
        <v>1.2</v>
      </c>
      <c r="N54" s="1413" t="n">
        <f aca="false">M54*E54</f>
        <v>29.4</v>
      </c>
      <c r="O54" s="1429" t="n">
        <v>2.24</v>
      </c>
      <c r="P54" s="1413" t="n">
        <f aca="false">N54*O54*1.1323</f>
        <v>74.5687488</v>
      </c>
      <c r="Q54" s="1170" t="n">
        <f aca="false">H54/E54</f>
        <v>5.40062679</v>
      </c>
    </row>
    <row r="55" customFormat="false" ht="15.75" hidden="false" customHeight="true" outlineLevel="0" collapsed="false">
      <c r="A55" s="1430"/>
      <c r="B55" s="1430"/>
      <c r="C55" s="1431"/>
      <c r="D55" s="1430"/>
      <c r="E55" s="1432"/>
      <c r="F55" s="1432"/>
      <c r="G55" s="1432"/>
      <c r="H55" s="1166"/>
      <c r="I55" s="1433"/>
      <c r="J55" s="1434"/>
      <c r="K55" s="1435" t="s">
        <v>836</v>
      </c>
      <c r="L55" s="1430" t="s">
        <v>230</v>
      </c>
      <c r="M55" s="1432" t="n">
        <v>0.65</v>
      </c>
      <c r="N55" s="1432" t="n">
        <f aca="false">M55*E54</f>
        <v>15.925</v>
      </c>
      <c r="O55" s="1430" t="n">
        <v>0.342</v>
      </c>
      <c r="P55" s="1432" t="n">
        <f aca="false">N55*O55*1.1323</f>
        <v>6.166902105</v>
      </c>
      <c r="Q55" s="1166"/>
    </row>
    <row r="56" customFormat="false" ht="34.5" hidden="true" customHeight="true" outlineLevel="0" collapsed="false">
      <c r="A56" s="616" t="n">
        <v>6</v>
      </c>
      <c r="B56" s="616" t="s">
        <v>1227</v>
      </c>
      <c r="C56" s="1424" t="s">
        <v>1267</v>
      </c>
      <c r="D56" s="616" t="s">
        <v>199</v>
      </c>
      <c r="E56" s="1413"/>
      <c r="F56" s="1413"/>
      <c r="G56" s="1413"/>
      <c r="H56" s="1170" t="n">
        <f aca="false">I56+J56+P56</f>
        <v>0</v>
      </c>
      <c r="I56" s="1254" t="n">
        <f aca="false">E56*F56*$F$5</f>
        <v>0</v>
      </c>
      <c r="J56" s="1411" t="n">
        <f aca="false">E56*G56*$F$6</f>
        <v>0</v>
      </c>
      <c r="K56" s="1424" t="s">
        <v>1229</v>
      </c>
      <c r="L56" s="616" t="s">
        <v>391</v>
      </c>
      <c r="M56" s="1425" t="n">
        <v>1</v>
      </c>
      <c r="N56" s="1413" t="n">
        <f aca="false">M56*E56</f>
        <v>0</v>
      </c>
      <c r="O56" s="1426" t="n">
        <f aca="false">21/1.2</f>
        <v>17.5</v>
      </c>
      <c r="P56" s="1254" t="n">
        <f aca="false">N56*O56*1.1323</f>
        <v>0</v>
      </c>
      <c r="Q56" s="1170" t="e">
        <f aca="false">H56/E56</f>
        <v>#DIV/0!</v>
      </c>
      <c r="S56" s="1390" t="n">
        <v>36</v>
      </c>
      <c r="T56" s="1390" t="n">
        <f aca="false">+S56*537</f>
        <v>19332</v>
      </c>
      <c r="U56" s="1390" t="n">
        <f aca="false">+T56/1.2</f>
        <v>16110</v>
      </c>
      <c r="Z56" s="1413" t="n">
        <v>2</v>
      </c>
    </row>
    <row r="57" customFormat="false" ht="33" hidden="false" customHeight="true" outlineLevel="0" collapsed="false">
      <c r="A57" s="616" t="n">
        <v>6</v>
      </c>
      <c r="B57" s="616" t="s">
        <v>1230</v>
      </c>
      <c r="C57" s="1424" t="s">
        <v>1268</v>
      </c>
      <c r="D57" s="616" t="s">
        <v>152</v>
      </c>
      <c r="E57" s="1413" t="n">
        <f aca="false">35*0.2*3.14</f>
        <v>21.98</v>
      </c>
      <c r="F57" s="1413" t="n">
        <v>0.67</v>
      </c>
      <c r="G57" s="1413" t="n">
        <v>0.16</v>
      </c>
      <c r="H57" s="1427" t="n">
        <f aca="false">I57+J57+P57+P58</f>
        <v>118.7057768442</v>
      </c>
      <c r="I57" s="1428" t="n">
        <f aca="false">E57*F57*$F$5</f>
        <v>35.715981182</v>
      </c>
      <c r="J57" s="1413" t="n">
        <f aca="false">E57*G57*$F$6</f>
        <v>10.558383136</v>
      </c>
      <c r="K57" s="1168" t="s">
        <v>1269</v>
      </c>
      <c r="L57" s="616" t="s">
        <v>152</v>
      </c>
      <c r="M57" s="1425" t="n">
        <v>1.2</v>
      </c>
      <c r="N57" s="1413" t="n">
        <f aca="false">M57*E57</f>
        <v>26.376</v>
      </c>
      <c r="O57" s="1429" t="n">
        <v>2.24</v>
      </c>
      <c r="P57" s="1413" t="n">
        <f aca="false">N57*O57*1.1323</f>
        <v>66.898820352</v>
      </c>
      <c r="Q57" s="1170" t="n">
        <f aca="false">H57/E57</f>
        <v>5.40062679</v>
      </c>
    </row>
    <row r="58" customFormat="false" ht="15.75" hidden="false" customHeight="true" outlineLevel="0" collapsed="false">
      <c r="A58" s="1430"/>
      <c r="B58" s="1430"/>
      <c r="C58" s="1431"/>
      <c r="D58" s="1430"/>
      <c r="E58" s="1432"/>
      <c r="F58" s="1432"/>
      <c r="G58" s="1432"/>
      <c r="H58" s="1166"/>
      <c r="I58" s="1433"/>
      <c r="J58" s="1434"/>
      <c r="K58" s="1435" t="s">
        <v>836</v>
      </c>
      <c r="L58" s="1430" t="s">
        <v>230</v>
      </c>
      <c r="M58" s="1432" t="n">
        <v>0.65</v>
      </c>
      <c r="N58" s="1432" t="n">
        <f aca="false">M58*E57</f>
        <v>14.287</v>
      </c>
      <c r="O58" s="1430" t="n">
        <v>0.342</v>
      </c>
      <c r="P58" s="1432" t="n">
        <f aca="false">N58*O58*1.1323</f>
        <v>5.5325921742</v>
      </c>
      <c r="Q58" s="1166"/>
    </row>
    <row r="59" customFormat="false" ht="31.5" hidden="true" customHeight="false" outlineLevel="0" collapsed="false">
      <c r="A59" s="563" t="n">
        <v>7</v>
      </c>
      <c r="B59" s="563" t="s">
        <v>1219</v>
      </c>
      <c r="C59" s="1189" t="s">
        <v>1251</v>
      </c>
      <c r="D59" s="563" t="s">
        <v>199</v>
      </c>
      <c r="E59" s="1254"/>
      <c r="F59" s="1254" t="n">
        <v>0.84</v>
      </c>
      <c r="G59" s="1254" t="n">
        <v>0.05</v>
      </c>
      <c r="H59" s="1161" t="n">
        <f aca="false">I59+J59+P59</f>
        <v>0</v>
      </c>
      <c r="I59" s="1254" t="n">
        <f aca="false">E59*F59*$F$5</f>
        <v>0</v>
      </c>
      <c r="J59" s="1411" t="n">
        <f aca="false">E59*G59*$F$6</f>
        <v>0</v>
      </c>
      <c r="K59" s="1189" t="s">
        <v>1251</v>
      </c>
      <c r="L59" s="1207" t="s">
        <v>199</v>
      </c>
      <c r="M59" s="1423" t="n">
        <v>1</v>
      </c>
      <c r="N59" s="1254" t="n">
        <f aca="false">M59*E59</f>
        <v>0</v>
      </c>
      <c r="O59" s="1436" t="n">
        <v>5</v>
      </c>
      <c r="P59" s="1254" t="n">
        <f aca="false">N59*O59*1.1323</f>
        <v>0</v>
      </c>
      <c r="Q59" s="1161" t="e">
        <f aca="false">H59/E59</f>
        <v>#DIV/0!</v>
      </c>
    </row>
    <row r="60" customFormat="false" ht="52.5" hidden="false" customHeight="false" outlineLevel="0" collapsed="false">
      <c r="A60" s="563" t="n">
        <v>7</v>
      </c>
      <c r="B60" s="563" t="s">
        <v>1227</v>
      </c>
      <c r="C60" s="1189" t="s">
        <v>1270</v>
      </c>
      <c r="D60" s="563" t="s">
        <v>391</v>
      </c>
      <c r="E60" s="1254" t="n">
        <v>2</v>
      </c>
      <c r="F60" s="1254" t="n">
        <v>6.05</v>
      </c>
      <c r="G60" s="1254" t="n">
        <v>0.25</v>
      </c>
      <c r="H60" s="1161" t="n">
        <f aca="false">I60+J60+P60</f>
        <v>171.031622</v>
      </c>
      <c r="I60" s="1432" t="n">
        <f aca="false">E60*F60*$F$5</f>
        <v>29.345767</v>
      </c>
      <c r="J60" s="1447" t="n">
        <f aca="false">E60*G60*$F$6</f>
        <v>1.501135</v>
      </c>
      <c r="K60" s="1189" t="s">
        <v>1270</v>
      </c>
      <c r="L60" s="563" t="s">
        <v>391</v>
      </c>
      <c r="M60" s="1423" t="n">
        <v>1</v>
      </c>
      <c r="N60" s="1254" t="n">
        <f aca="false">M60*E60</f>
        <v>2</v>
      </c>
      <c r="O60" s="1436" t="n">
        <v>65</v>
      </c>
      <c r="P60" s="1254" t="n">
        <f aca="false">N60*O60*$F$7</f>
        <v>140.18472</v>
      </c>
      <c r="Q60" s="1161" t="n">
        <f aca="false">H60/E60</f>
        <v>85.515811</v>
      </c>
    </row>
    <row r="61" customFormat="false" ht="21" hidden="false" customHeight="false" outlineLevel="0" collapsed="false">
      <c r="A61" s="563"/>
      <c r="B61" s="563"/>
      <c r="C61" s="1409" t="s">
        <v>1271</v>
      </c>
      <c r="D61" s="563"/>
      <c r="E61" s="1254"/>
      <c r="F61" s="1254"/>
      <c r="G61" s="1254"/>
      <c r="H61" s="1410"/>
      <c r="I61" s="1254"/>
      <c r="J61" s="1411"/>
      <c r="K61" s="1412"/>
      <c r="L61" s="563"/>
      <c r="M61" s="1254"/>
      <c r="N61" s="1413"/>
      <c r="O61" s="1414"/>
      <c r="P61" s="1254"/>
      <c r="Q61" s="1161"/>
    </row>
    <row r="62" customFormat="false" ht="24" hidden="false" customHeight="false" outlineLevel="0" collapsed="false">
      <c r="A62" s="563"/>
      <c r="B62" s="563"/>
      <c r="C62" s="1448" t="s">
        <v>1272</v>
      </c>
      <c r="D62" s="563"/>
      <c r="E62" s="1254"/>
      <c r="F62" s="1254"/>
      <c r="G62" s="1254"/>
      <c r="H62" s="1410"/>
      <c r="I62" s="1254"/>
      <c r="J62" s="1411"/>
      <c r="K62" s="1412"/>
      <c r="L62" s="563"/>
      <c r="M62" s="1254"/>
      <c r="N62" s="1413"/>
      <c r="O62" s="1414"/>
      <c r="P62" s="1254"/>
      <c r="Q62" s="1161"/>
    </row>
    <row r="63" s="1455" customFormat="true" ht="161.25" hidden="false" customHeight="true" outlineLevel="0" collapsed="false">
      <c r="A63" s="1449" t="n">
        <v>1</v>
      </c>
      <c r="B63" s="1449" t="s">
        <v>1273</v>
      </c>
      <c r="C63" s="1450" t="s">
        <v>1274</v>
      </c>
      <c r="D63" s="1449" t="s">
        <v>553</v>
      </c>
      <c r="E63" s="1451" t="n">
        <v>1</v>
      </c>
      <c r="F63" s="1451" t="n">
        <v>8.14</v>
      </c>
      <c r="G63" s="1451" t="n">
        <v>0.45</v>
      </c>
      <c r="H63" s="755" t="n">
        <f aca="false">I63+J63+P63</f>
        <v>4363.0448353</v>
      </c>
      <c r="I63" s="1325" t="n">
        <f aca="false">E63*F63*$F$5</f>
        <v>19.7416978</v>
      </c>
      <c r="J63" s="1452" t="n">
        <f aca="false">E63*G63*$F$6</f>
        <v>1.3510215</v>
      </c>
      <c r="K63" s="1450" t="s">
        <v>1274</v>
      </c>
      <c r="L63" s="1449" t="s">
        <v>391</v>
      </c>
      <c r="M63" s="1453" t="n">
        <v>1</v>
      </c>
      <c r="N63" s="1451" t="n">
        <f aca="false">M63*E63</f>
        <v>1</v>
      </c>
      <c r="O63" s="1454" t="n">
        <v>4026.5</v>
      </c>
      <c r="P63" s="1325" t="n">
        <f aca="false">N63*O63*1.02*1.0572</f>
        <v>4341.952116</v>
      </c>
      <c r="Q63" s="755" t="n">
        <f aca="false">H63/E63</f>
        <v>4363.0448353</v>
      </c>
      <c r="Z63" s="1456"/>
      <c r="AG63" s="1455" t="n">
        <v>1</v>
      </c>
    </row>
    <row r="64" customFormat="false" ht="24" hidden="false" customHeight="false" outlineLevel="0" collapsed="false">
      <c r="A64" s="563"/>
      <c r="B64" s="563"/>
      <c r="C64" s="1448" t="s">
        <v>1275</v>
      </c>
      <c r="D64" s="563"/>
      <c r="E64" s="1254"/>
      <c r="F64" s="1254"/>
      <c r="G64" s="1254"/>
      <c r="H64" s="1410"/>
      <c r="I64" s="1254"/>
      <c r="J64" s="1411"/>
      <c r="K64" s="1412"/>
      <c r="L64" s="563"/>
      <c r="M64" s="1254"/>
      <c r="N64" s="1413"/>
      <c r="O64" s="1414"/>
      <c r="P64" s="1254"/>
      <c r="Q64" s="1161"/>
    </row>
    <row r="65" s="1455" customFormat="true" ht="161.25" hidden="false" customHeight="true" outlineLevel="0" collapsed="false">
      <c r="A65" s="1449" t="n">
        <v>1</v>
      </c>
      <c r="B65" s="1449" t="s">
        <v>1273</v>
      </c>
      <c r="C65" s="1450" t="s">
        <v>1276</v>
      </c>
      <c r="D65" s="1449" t="s">
        <v>553</v>
      </c>
      <c r="E65" s="1451" t="n">
        <v>1</v>
      </c>
      <c r="F65" s="1451" t="n">
        <v>8.14</v>
      </c>
      <c r="G65" s="1451" t="n">
        <v>0.45</v>
      </c>
      <c r="H65" s="755" t="n">
        <f aca="false">I65+J65+P65</f>
        <v>4371.6715873</v>
      </c>
      <c r="I65" s="1325" t="n">
        <f aca="false">E65*F65*$F$5</f>
        <v>19.7416978</v>
      </c>
      <c r="J65" s="1452" t="n">
        <f aca="false">E65*G65*$F$6</f>
        <v>1.3510215</v>
      </c>
      <c r="K65" s="1450" t="s">
        <v>1276</v>
      </c>
      <c r="L65" s="1449" t="s">
        <v>391</v>
      </c>
      <c r="M65" s="1453" t="n">
        <v>1</v>
      </c>
      <c r="N65" s="1451" t="n">
        <f aca="false">M65*E65</f>
        <v>1</v>
      </c>
      <c r="O65" s="1454" t="n">
        <v>4034.5</v>
      </c>
      <c r="P65" s="1325" t="n">
        <f aca="false">N65*O65*1.02*1.0572</f>
        <v>4350.578868</v>
      </c>
      <c r="Q65" s="755" t="n">
        <f aca="false">H65/E65</f>
        <v>4371.6715873</v>
      </c>
      <c r="Z65" s="1456"/>
      <c r="AG65" s="1455" t="n">
        <v>1</v>
      </c>
    </row>
    <row r="66" customFormat="false" ht="24" hidden="false" customHeight="false" outlineLevel="0" collapsed="false">
      <c r="A66" s="563"/>
      <c r="B66" s="563"/>
      <c r="C66" s="1448" t="s">
        <v>1277</v>
      </c>
      <c r="D66" s="563"/>
      <c r="E66" s="1254"/>
      <c r="F66" s="1254"/>
      <c r="G66" s="1254"/>
      <c r="H66" s="1410"/>
      <c r="I66" s="1254"/>
      <c r="J66" s="1411"/>
      <c r="K66" s="1412"/>
      <c r="L66" s="563"/>
      <c r="M66" s="1254"/>
      <c r="N66" s="1413"/>
      <c r="O66" s="1414"/>
      <c r="P66" s="1254"/>
      <c r="Q66" s="1161"/>
    </row>
    <row r="67" s="1455" customFormat="true" ht="161.25" hidden="false" customHeight="true" outlineLevel="0" collapsed="false">
      <c r="A67" s="1449" t="n">
        <v>1</v>
      </c>
      <c r="B67" s="1449" t="s">
        <v>1273</v>
      </c>
      <c r="C67" s="1450" t="s">
        <v>1278</v>
      </c>
      <c r="D67" s="1449" t="s">
        <v>553</v>
      </c>
      <c r="E67" s="1451" t="n">
        <v>1</v>
      </c>
      <c r="F67" s="1451" t="n">
        <v>8.14</v>
      </c>
      <c r="G67" s="1451" t="n">
        <v>0.45</v>
      </c>
      <c r="H67" s="755" t="n">
        <f aca="false">I67+J67+P67</f>
        <v>4363.0448353</v>
      </c>
      <c r="I67" s="1325" t="n">
        <f aca="false">E67*F67*$F$5</f>
        <v>19.7416978</v>
      </c>
      <c r="J67" s="1452" t="n">
        <f aca="false">E67*G67*$F$6</f>
        <v>1.3510215</v>
      </c>
      <c r="K67" s="1450" t="s">
        <v>1278</v>
      </c>
      <c r="L67" s="1449" t="s">
        <v>391</v>
      </c>
      <c r="M67" s="1453" t="n">
        <v>1</v>
      </c>
      <c r="N67" s="1451" t="n">
        <f aca="false">M67*E67</f>
        <v>1</v>
      </c>
      <c r="O67" s="1454" t="n">
        <v>4026.5</v>
      </c>
      <c r="P67" s="1325" t="n">
        <f aca="false">N67*O67*1.02*1.0572</f>
        <v>4341.952116</v>
      </c>
      <c r="Q67" s="755" t="n">
        <f aca="false">H67/E67</f>
        <v>4363.0448353</v>
      </c>
      <c r="Z67" s="1456"/>
      <c r="AG67" s="1455" t="n">
        <v>1</v>
      </c>
    </row>
    <row r="68" s="792" customFormat="true" ht="42" hidden="false" customHeight="false" outlineLevel="0" collapsed="false">
      <c r="A68" s="1457" t="n">
        <v>2</v>
      </c>
      <c r="B68" s="1458" t="s">
        <v>1279</v>
      </c>
      <c r="C68" s="1194" t="s">
        <v>1280</v>
      </c>
      <c r="D68" s="1159" t="s">
        <v>256</v>
      </c>
      <c r="E68" s="1459" t="n">
        <v>70</v>
      </c>
      <c r="F68" s="481" t="n">
        <v>0.88</v>
      </c>
      <c r="G68" s="1459" t="n">
        <v>0.04</v>
      </c>
      <c r="H68" s="1460" t="n">
        <f aca="false">I68+J68+P68+P69</f>
        <v>390.4260969</v>
      </c>
      <c r="I68" s="1461" t="n">
        <f aca="false">E68*F68*$F$5</f>
        <v>149.396632</v>
      </c>
      <c r="J68" s="481" t="n">
        <f aca="false">E68*G68*$F$6</f>
        <v>8.406356</v>
      </c>
      <c r="K68" s="1195" t="s">
        <v>1281</v>
      </c>
      <c r="L68" s="478" t="s">
        <v>152</v>
      </c>
      <c r="M68" s="1462" t="n">
        <v>1.1</v>
      </c>
      <c r="N68" s="481" t="n">
        <f aca="false">M68*E68</f>
        <v>77</v>
      </c>
      <c r="O68" s="1463" t="n">
        <v>2.466</v>
      </c>
      <c r="P68" s="481" t="n">
        <f aca="false">N68*O68*1.1323</f>
        <v>215.0033886</v>
      </c>
      <c r="Q68" s="1464" t="n">
        <f aca="false">H68/E68</f>
        <v>5.57751567</v>
      </c>
    </row>
    <row r="69" s="792" customFormat="true" ht="12" hidden="false" customHeight="false" outlineLevel="0" collapsed="false">
      <c r="A69" s="1465"/>
      <c r="B69" s="488"/>
      <c r="C69" s="1466"/>
      <c r="D69" s="488"/>
      <c r="E69" s="1467"/>
      <c r="F69" s="493"/>
      <c r="G69" s="1467"/>
      <c r="H69" s="1468"/>
      <c r="I69" s="1469"/>
      <c r="J69" s="493" t="n">
        <f aca="false">E69*G69*$F$6</f>
        <v>0</v>
      </c>
      <c r="K69" s="1470" t="s">
        <v>836</v>
      </c>
      <c r="L69" s="488" t="s">
        <v>230</v>
      </c>
      <c r="M69" s="1467" t="n">
        <v>0.65</v>
      </c>
      <c r="N69" s="493" t="n">
        <f aca="false">M69*E68</f>
        <v>45.5</v>
      </c>
      <c r="O69" s="1471" t="n">
        <v>0.342</v>
      </c>
      <c r="P69" s="493" t="n">
        <f aca="false">N69*O69*1.1323</f>
        <v>17.6197203</v>
      </c>
      <c r="Q69" s="491"/>
    </row>
    <row r="70" s="792" customFormat="true" ht="42" hidden="false" customHeight="false" outlineLevel="0" collapsed="false">
      <c r="A70" s="1457" t="n">
        <v>3</v>
      </c>
      <c r="B70" s="1458" t="s">
        <v>1279</v>
      </c>
      <c r="C70" s="1194" t="s">
        <v>1282</v>
      </c>
      <c r="D70" s="1159" t="s">
        <v>256</v>
      </c>
      <c r="E70" s="1459" t="n">
        <v>40</v>
      </c>
      <c r="F70" s="481" t="n">
        <v>0.88</v>
      </c>
      <c r="G70" s="1459" t="n">
        <v>0.04</v>
      </c>
      <c r="H70" s="1460" t="n">
        <f aca="false">I70+J70+P70+P71</f>
        <v>223.1006268</v>
      </c>
      <c r="I70" s="1461" t="n">
        <f aca="false">E70*F70*$F$5</f>
        <v>85.369504</v>
      </c>
      <c r="J70" s="481" t="n">
        <f aca="false">E70*G70*$F$6</f>
        <v>4.803632</v>
      </c>
      <c r="K70" s="1195" t="s">
        <v>1283</v>
      </c>
      <c r="L70" s="478" t="s">
        <v>152</v>
      </c>
      <c r="M70" s="1462" t="n">
        <v>1.1</v>
      </c>
      <c r="N70" s="481" t="n">
        <f aca="false">M70*E70</f>
        <v>44</v>
      </c>
      <c r="O70" s="1463" t="n">
        <v>2.466</v>
      </c>
      <c r="P70" s="481" t="n">
        <f aca="false">N70*O70*1.1323</f>
        <v>122.8590792</v>
      </c>
      <c r="Q70" s="1464" t="n">
        <f aca="false">H70/E70</f>
        <v>5.57751567</v>
      </c>
    </row>
    <row r="71" s="792" customFormat="true" ht="12" hidden="false" customHeight="false" outlineLevel="0" collapsed="false">
      <c r="A71" s="1465"/>
      <c r="B71" s="488"/>
      <c r="C71" s="1466"/>
      <c r="D71" s="488"/>
      <c r="E71" s="1467"/>
      <c r="F71" s="493"/>
      <c r="G71" s="1467"/>
      <c r="H71" s="1468"/>
      <c r="I71" s="1469"/>
      <c r="J71" s="493" t="n">
        <f aca="false">E71*G71*$F$6</f>
        <v>0</v>
      </c>
      <c r="K71" s="1470" t="s">
        <v>836</v>
      </c>
      <c r="L71" s="488" t="s">
        <v>230</v>
      </c>
      <c r="M71" s="1467" t="n">
        <v>0.65</v>
      </c>
      <c r="N71" s="493" t="n">
        <f aca="false">M71*E70</f>
        <v>26</v>
      </c>
      <c r="O71" s="1471" t="n">
        <v>0.342</v>
      </c>
      <c r="P71" s="493" t="n">
        <f aca="false">N71*O71*1.1323</f>
        <v>10.0684116</v>
      </c>
      <c r="Q71" s="491"/>
    </row>
    <row r="72" customFormat="false" ht="21" hidden="false" customHeight="false" outlineLevel="0" collapsed="false">
      <c r="A72" s="563" t="n">
        <v>4</v>
      </c>
      <c r="B72" s="563" t="s">
        <v>790</v>
      </c>
      <c r="C72" s="1189" t="s">
        <v>1284</v>
      </c>
      <c r="D72" s="563" t="s">
        <v>713</v>
      </c>
      <c r="E72" s="1254" t="n">
        <v>0.05</v>
      </c>
      <c r="F72" s="1254" t="n">
        <v>59.2</v>
      </c>
      <c r="G72" s="1254" t="n">
        <v>49.3</v>
      </c>
      <c r="H72" s="1410" t="n">
        <f aca="false">I72+J72+P72</f>
        <v>14.57939475</v>
      </c>
      <c r="I72" s="1254" t="n">
        <f aca="false">E72*F72*$F$5</f>
        <v>7.1787992</v>
      </c>
      <c r="J72" s="1411" t="n">
        <f aca="false">E72*G72*$F$6</f>
        <v>7.40059555</v>
      </c>
      <c r="K72" s="1158"/>
      <c r="L72" s="563"/>
      <c r="M72" s="1472"/>
      <c r="N72" s="1254"/>
      <c r="O72" s="1436"/>
      <c r="P72" s="1254"/>
      <c r="Q72" s="1161" t="n">
        <f aca="false">H72/E72</f>
        <v>291.587895</v>
      </c>
    </row>
    <row r="73" customFormat="false" ht="31.5" hidden="false" customHeight="false" outlineLevel="0" collapsed="false">
      <c r="A73" s="563" t="n">
        <v>5</v>
      </c>
      <c r="B73" s="465" t="s">
        <v>1285</v>
      </c>
      <c r="C73" s="1154" t="s">
        <v>1286</v>
      </c>
      <c r="D73" s="465" t="s">
        <v>283</v>
      </c>
      <c r="E73" s="1472" t="n">
        <v>90</v>
      </c>
      <c r="F73" s="1254" t="n">
        <v>0.25</v>
      </c>
      <c r="G73" s="1254"/>
      <c r="H73" s="1161" t="n">
        <f aca="false">I73+J73+P73</f>
        <v>156.271761</v>
      </c>
      <c r="I73" s="1254" t="n">
        <f aca="false">E73*F73*$F$5</f>
        <v>54.568575</v>
      </c>
      <c r="J73" s="1411" t="n">
        <f aca="false">E73*G73*$F$6</f>
        <v>0</v>
      </c>
      <c r="K73" s="1131" t="s">
        <v>1287</v>
      </c>
      <c r="L73" s="465" t="s">
        <v>256</v>
      </c>
      <c r="M73" s="1242" t="n">
        <v>0.998</v>
      </c>
      <c r="N73" s="1254" t="n">
        <f aca="false">M73*E73</f>
        <v>89.82</v>
      </c>
      <c r="O73" s="1473" t="n">
        <v>1</v>
      </c>
      <c r="P73" s="1254" t="n">
        <f aca="false">N73*O73*1.1323</f>
        <v>101.703186</v>
      </c>
      <c r="Q73" s="1161" t="n">
        <f aca="false">H73/E73</f>
        <v>1.7363529</v>
      </c>
    </row>
    <row r="74" customFormat="false" ht="31.5" hidden="false" customHeight="false" outlineLevel="0" collapsed="false">
      <c r="A74" s="563" t="n">
        <v>6</v>
      </c>
      <c r="B74" s="465" t="s">
        <v>1285</v>
      </c>
      <c r="C74" s="1154" t="s">
        <v>1288</v>
      </c>
      <c r="D74" s="465" t="s">
        <v>283</v>
      </c>
      <c r="E74" s="1472" t="n">
        <v>90</v>
      </c>
      <c r="F74" s="1254" t="n">
        <v>0.25</v>
      </c>
      <c r="G74" s="1254"/>
      <c r="H74" s="1161" t="n">
        <f aca="false">I74+J74+P74</f>
        <v>105.420168</v>
      </c>
      <c r="I74" s="1254" t="n">
        <f aca="false">E74*F74*$F$5</f>
        <v>54.568575</v>
      </c>
      <c r="J74" s="1411" t="n">
        <f aca="false">E74*G74*$F$6</f>
        <v>0</v>
      </c>
      <c r="K74" s="1131" t="s">
        <v>1289</v>
      </c>
      <c r="L74" s="465" t="s">
        <v>256</v>
      </c>
      <c r="M74" s="1242" t="n">
        <v>0.998</v>
      </c>
      <c r="N74" s="1254" t="n">
        <f aca="false">M74*E74</f>
        <v>89.82</v>
      </c>
      <c r="O74" s="1473" t="n">
        <v>0.5</v>
      </c>
      <c r="P74" s="1254" t="n">
        <f aca="false">N74*O74*1.1323</f>
        <v>50.851593</v>
      </c>
      <c r="Q74" s="1161" t="n">
        <f aca="false">H74/E74</f>
        <v>1.1713352</v>
      </c>
    </row>
    <row r="75" customFormat="false" ht="14.25" hidden="false" customHeight="true" outlineLevel="0" collapsed="false">
      <c r="A75" s="1474"/>
      <c r="B75" s="1474"/>
      <c r="C75" s="1097" t="s">
        <v>42</v>
      </c>
      <c r="D75" s="1474"/>
      <c r="E75" s="1474"/>
      <c r="F75" s="1474"/>
      <c r="G75" s="1475"/>
      <c r="H75" s="1100" t="n">
        <f aca="false">SUM(H13:H74)</f>
        <v>27011.5714691452</v>
      </c>
      <c r="I75" s="1475"/>
      <c r="J75" s="1476"/>
      <c r="K75" s="1474"/>
      <c r="L75" s="1475"/>
      <c r="M75" s="1475"/>
      <c r="N75" s="1477"/>
      <c r="O75" s="1477"/>
      <c r="P75" s="1476"/>
      <c r="Q75" s="1476"/>
    </row>
    <row r="76" customFormat="false" ht="14.25" hidden="false" customHeight="true" outlineLevel="0" collapsed="false">
      <c r="A76" s="1478"/>
      <c r="B76" s="1478"/>
      <c r="C76" s="1479" t="s">
        <v>731</v>
      </c>
      <c r="D76" s="1480"/>
      <c r="E76" s="1480"/>
      <c r="F76" s="1480"/>
      <c r="G76" s="1480"/>
      <c r="H76" s="1481" t="n">
        <f aca="false">O13*N13+O15*N15+O17*N17+O18*N18+O19*N19+O63*N63+O65*N65+O67*N67</f>
        <v>18725.5</v>
      </c>
      <c r="I76" s="1482" t="s">
        <v>1290</v>
      </c>
      <c r="J76" s="1483"/>
      <c r="K76" s="1484"/>
      <c r="L76" s="1485"/>
      <c r="M76" s="1486"/>
      <c r="N76" s="1484"/>
      <c r="O76" s="1487"/>
      <c r="P76" s="1488"/>
      <c r="Q76" s="1489"/>
    </row>
    <row r="77" customFormat="false" ht="14.25" hidden="false" customHeight="true" outlineLevel="0" collapsed="false">
      <c r="A77" s="1476"/>
      <c r="B77" s="1476"/>
      <c r="C77" s="1097" t="s">
        <v>732</v>
      </c>
      <c r="D77" s="1474"/>
      <c r="E77" s="1474"/>
      <c r="F77" s="1474"/>
      <c r="G77" s="1475"/>
      <c r="H77" s="1100" t="n">
        <f aca="false">(H75-H76)*13.3%</f>
        <v>1102.04750539631</v>
      </c>
      <c r="I77" s="1475"/>
      <c r="J77" s="1476"/>
      <c r="K77" s="1474"/>
      <c r="L77" s="1475"/>
      <c r="M77" s="1475"/>
      <c r="N77" s="1477"/>
      <c r="O77" s="1475"/>
      <c r="P77" s="1476"/>
      <c r="Q77" s="1476"/>
    </row>
    <row r="78" customFormat="false" ht="14.25" hidden="false" customHeight="true" outlineLevel="0" collapsed="false">
      <c r="A78" s="1476"/>
      <c r="B78" s="1476"/>
      <c r="C78" s="1097" t="s">
        <v>42</v>
      </c>
      <c r="D78" s="1474"/>
      <c r="E78" s="1474"/>
      <c r="F78" s="1474"/>
      <c r="G78" s="1475"/>
      <c r="H78" s="1100" t="n">
        <f aca="false">H75+H77-H76</f>
        <v>9388.11897454151</v>
      </c>
      <c r="I78" s="1475" t="s">
        <v>1290</v>
      </c>
      <c r="J78" s="1476"/>
      <c r="K78" s="1474"/>
      <c r="L78" s="1475"/>
      <c r="M78" s="1475"/>
      <c r="N78" s="1477"/>
      <c r="O78" s="1475"/>
      <c r="P78" s="1476"/>
      <c r="Q78" s="1476"/>
    </row>
    <row r="79" customFormat="false" ht="14.25" hidden="false" customHeight="true" outlineLevel="0" collapsed="false">
      <c r="A79" s="1476"/>
      <c r="B79" s="1476"/>
      <c r="C79" s="1097" t="s">
        <v>733</v>
      </c>
      <c r="D79" s="1474"/>
      <c r="E79" s="1474"/>
      <c r="F79" s="1474"/>
      <c r="G79" s="1475"/>
      <c r="H79" s="1100" t="n">
        <f aca="false">H78*11%</f>
        <v>1032.69308719957</v>
      </c>
      <c r="I79" s="1475"/>
      <c r="J79" s="1476"/>
      <c r="K79" s="1474"/>
      <c r="L79" s="1475"/>
      <c r="M79" s="1475"/>
      <c r="N79" s="1477"/>
      <c r="O79" s="1475"/>
      <c r="P79" s="1476"/>
      <c r="Q79" s="1476"/>
    </row>
    <row r="80" s="1490" customFormat="true" ht="14.25" hidden="false" customHeight="true" outlineLevel="0" collapsed="false">
      <c r="A80" s="1476"/>
      <c r="B80" s="1476"/>
      <c r="C80" s="1097" t="s">
        <v>42</v>
      </c>
      <c r="D80" s="1476"/>
      <c r="E80" s="1476"/>
      <c r="F80" s="1476"/>
      <c r="G80" s="1476"/>
      <c r="H80" s="1100" t="n">
        <f aca="false">H78+H79</f>
        <v>10420.8120617411</v>
      </c>
      <c r="I80" s="1476"/>
      <c r="J80" s="1476"/>
      <c r="K80" s="1474"/>
      <c r="L80" s="1475"/>
      <c r="M80" s="1475"/>
      <c r="N80" s="1477"/>
      <c r="O80" s="1475"/>
      <c r="P80" s="1476"/>
      <c r="Q80" s="1476"/>
    </row>
    <row r="81" s="1490" customFormat="true" ht="14.25" hidden="false" customHeight="true" outlineLevel="0" collapsed="false">
      <c r="A81" s="1478"/>
      <c r="B81" s="1478"/>
      <c r="C81" s="1479" t="s">
        <v>40</v>
      </c>
      <c r="D81" s="1491"/>
      <c r="E81" s="1491"/>
      <c r="F81" s="1491"/>
      <c r="G81" s="1491"/>
      <c r="H81" s="1481" t="n">
        <f aca="false">H76</f>
        <v>18725.5</v>
      </c>
      <c r="I81" s="1482"/>
      <c r="J81" s="1483"/>
      <c r="K81" s="1484"/>
      <c r="L81" s="1485"/>
      <c r="M81" s="1486"/>
      <c r="N81" s="1484"/>
      <c r="O81" s="1487"/>
      <c r="P81" s="1488"/>
      <c r="Q81" s="1489"/>
    </row>
    <row r="82" s="1490" customFormat="true" ht="14.25" hidden="false" customHeight="true" outlineLevel="0" collapsed="false">
      <c r="A82" s="1478"/>
      <c r="B82" s="1478"/>
      <c r="C82" s="1097" t="s">
        <v>42</v>
      </c>
      <c r="D82" s="1491"/>
      <c r="E82" s="1491"/>
      <c r="F82" s="1491"/>
      <c r="G82" s="1491"/>
      <c r="H82" s="1481" t="n">
        <f aca="false">SUM(H80:H81)</f>
        <v>29146.3120617411</v>
      </c>
      <c r="I82" s="1482"/>
      <c r="J82" s="1483"/>
      <c r="K82" s="1484"/>
      <c r="L82" s="1485"/>
      <c r="M82" s="1486"/>
      <c r="N82" s="1484"/>
      <c r="O82" s="1487"/>
      <c r="P82" s="1488"/>
      <c r="Q82" s="1489"/>
    </row>
    <row r="83" s="1490" customFormat="true" ht="20.2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</row>
    <row r="84" s="1490" customFormat="true" ht="20.25" hidden="false" customHeight="true" outlineLevel="0" collapsed="false">
      <c r="A84" s="1390"/>
      <c r="B84" s="1390"/>
      <c r="C84" s="1390"/>
      <c r="D84" s="1390"/>
      <c r="E84" s="1390"/>
      <c r="F84" s="1492" t="s">
        <v>1291</v>
      </c>
      <c r="G84" s="1492"/>
      <c r="H84" s="1492"/>
      <c r="I84" s="1492"/>
      <c r="J84" s="1492"/>
      <c r="K84" s="1492"/>
      <c r="L84" s="1492"/>
      <c r="M84" s="1390"/>
      <c r="N84" s="1390"/>
      <c r="O84" s="1390"/>
      <c r="P84" s="1390"/>
      <c r="Q84" s="1390"/>
    </row>
    <row r="85" s="1490" customFormat="true" ht="25.5" hidden="false" customHeight="true" outlineLevel="0" collapsed="false">
      <c r="A85" s="1390"/>
      <c r="B85" s="1390"/>
      <c r="C85" s="1390"/>
      <c r="D85" s="1390"/>
      <c r="E85" s="1390"/>
      <c r="F85" s="1390"/>
      <c r="G85" s="1390"/>
      <c r="H85" s="1390"/>
      <c r="I85" s="1390"/>
      <c r="J85" s="1390"/>
      <c r="K85" s="1390"/>
      <c r="L85" s="1390"/>
      <c r="M85" s="1390"/>
      <c r="N85" s="1390"/>
      <c r="O85" s="1390"/>
      <c r="P85" s="1390"/>
      <c r="Q85" s="1390"/>
    </row>
    <row r="86" s="62" customFormat="true" ht="21.75" hidden="false" customHeight="true" outlineLevel="0" collapsed="false">
      <c r="A86" s="1390"/>
      <c r="B86" s="1390"/>
      <c r="C86" s="1390"/>
      <c r="D86" s="1390"/>
      <c r="E86" s="1390"/>
      <c r="F86" s="1390"/>
      <c r="G86" s="1390"/>
      <c r="H86" s="1390"/>
      <c r="I86" s="1390"/>
      <c r="J86" s="1390"/>
      <c r="K86" s="1390"/>
      <c r="L86" s="1390"/>
      <c r="M86" s="1390"/>
      <c r="N86" s="1390"/>
      <c r="O86" s="1390"/>
      <c r="P86" s="1390"/>
      <c r="Q86" s="1390"/>
    </row>
    <row r="87" s="62" customFormat="true" ht="21.75" hidden="false" customHeight="true" outlineLevel="0" collapsed="false">
      <c r="A87" s="1390"/>
      <c r="B87" s="1390"/>
      <c r="C87" s="1390"/>
      <c r="D87" s="1390"/>
      <c r="E87" s="1390"/>
      <c r="F87" s="1390"/>
      <c r="G87" s="1390"/>
      <c r="H87" s="1390"/>
      <c r="I87" s="1390"/>
      <c r="J87" s="1390"/>
      <c r="K87" s="1390"/>
      <c r="L87" s="1390"/>
      <c r="M87" s="1390"/>
      <c r="N87" s="1390"/>
      <c r="O87" s="1390"/>
      <c r="P87" s="1390"/>
      <c r="Q87" s="1390"/>
    </row>
    <row r="88" s="62" customFormat="true" ht="21.75" hidden="false" customHeight="true" outlineLevel="0" collapsed="false">
      <c r="A88" s="1390"/>
      <c r="B88" s="1390"/>
      <c r="C88" s="1390"/>
      <c r="D88" s="1390"/>
      <c r="E88" s="1390"/>
      <c r="F88" s="1390"/>
      <c r="G88" s="1390"/>
      <c r="H88" s="1390"/>
      <c r="I88" s="1390"/>
      <c r="J88" s="1390"/>
      <c r="K88" s="1390"/>
      <c r="L88" s="1390"/>
      <c r="M88" s="1390"/>
      <c r="N88" s="1390"/>
      <c r="O88" s="1390"/>
      <c r="P88" s="1390"/>
      <c r="Q88" s="1390"/>
    </row>
    <row r="89" s="62" customFormat="true" ht="21.75" hidden="false" customHeight="true" outlineLevel="0" collapsed="false">
      <c r="A89" s="1390"/>
      <c r="B89" s="1390"/>
      <c r="C89" s="1390"/>
      <c r="D89" s="1390"/>
      <c r="E89" s="1390"/>
      <c r="F89" s="1390"/>
      <c r="G89" s="1390"/>
      <c r="H89" s="1390"/>
      <c r="I89" s="1390"/>
      <c r="J89" s="1390"/>
      <c r="K89" s="1390"/>
      <c r="L89" s="1390"/>
      <c r="M89" s="1390"/>
      <c r="N89" s="1390"/>
      <c r="O89" s="1390"/>
      <c r="P89" s="1390"/>
      <c r="Q89" s="1390"/>
    </row>
    <row r="90" s="62" customFormat="true" ht="21.75" hidden="false" customHeight="true" outlineLevel="0" collapsed="false">
      <c r="A90" s="1390"/>
      <c r="B90" s="1390"/>
      <c r="C90" s="1390"/>
      <c r="D90" s="1390"/>
      <c r="E90" s="1390"/>
      <c r="F90" s="1390"/>
      <c r="G90" s="1390"/>
      <c r="H90" s="1390"/>
      <c r="I90" s="1390"/>
      <c r="J90" s="1390"/>
      <c r="K90" s="1390"/>
      <c r="L90" s="1390"/>
      <c r="M90" s="1390"/>
      <c r="N90" s="1390"/>
      <c r="O90" s="1390"/>
      <c r="P90" s="1390"/>
      <c r="Q90" s="1390"/>
    </row>
    <row r="91" s="62" customFormat="true" ht="21.75" hidden="false" customHeight="true" outlineLevel="0" collapsed="false">
      <c r="A91" s="1490"/>
      <c r="B91" s="1490"/>
      <c r="C91" s="1490"/>
      <c r="D91" s="1490"/>
      <c r="E91" s="1490"/>
      <c r="F91" s="1490"/>
      <c r="G91" s="1490"/>
      <c r="H91" s="1490"/>
      <c r="I91" s="1490"/>
      <c r="J91" s="1490"/>
      <c r="K91" s="1490"/>
      <c r="L91" s="1490"/>
      <c r="M91" s="1490"/>
      <c r="N91" s="1490"/>
      <c r="O91" s="1490"/>
      <c r="P91" s="1490"/>
      <c r="Q91" s="1490"/>
    </row>
    <row r="92" s="62" customFormat="true" ht="21.75" hidden="false" customHeight="true" outlineLevel="0" collapsed="false">
      <c r="A92" s="1490"/>
      <c r="B92" s="1490"/>
      <c r="C92" s="1490"/>
      <c r="D92" s="1490"/>
      <c r="E92" s="1490"/>
      <c r="F92" s="1490"/>
      <c r="G92" s="1490"/>
      <c r="H92" s="1490"/>
      <c r="I92" s="1490"/>
      <c r="J92" s="1490"/>
      <c r="K92" s="1490"/>
      <c r="L92" s="1490"/>
      <c r="M92" s="1490"/>
      <c r="N92" s="1490"/>
      <c r="O92" s="1490"/>
      <c r="P92" s="1490"/>
      <c r="Q92" s="1490"/>
    </row>
    <row r="93" s="62" customFormat="true" ht="21.75" hidden="false" customHeight="true" outlineLevel="0" collapsed="false">
      <c r="A93" s="1490"/>
      <c r="B93" s="1490"/>
      <c r="C93" s="1490"/>
      <c r="D93" s="1490"/>
      <c r="E93" s="1490"/>
      <c r="F93" s="1490"/>
      <c r="G93" s="1490"/>
      <c r="H93" s="1490"/>
      <c r="I93" s="1490"/>
      <c r="J93" s="1490"/>
      <c r="K93" s="1490"/>
      <c r="L93" s="1490"/>
      <c r="M93" s="1490"/>
      <c r="N93" s="1490"/>
      <c r="O93" s="1490"/>
      <c r="P93" s="1490"/>
      <c r="Q93" s="1490"/>
    </row>
    <row r="94" s="62" customFormat="true" ht="21.75" hidden="false" customHeight="true" outlineLevel="0" collapsed="false">
      <c r="A94" s="1490"/>
      <c r="B94" s="1490"/>
      <c r="C94" s="1490"/>
      <c r="D94" s="1490"/>
      <c r="E94" s="1490"/>
      <c r="F94" s="1490"/>
      <c r="G94" s="1490"/>
      <c r="H94" s="1490"/>
      <c r="I94" s="1490"/>
      <c r="J94" s="1490"/>
      <c r="K94" s="1490"/>
      <c r="L94" s="1490"/>
      <c r="M94" s="1490"/>
      <c r="N94" s="1490"/>
      <c r="O94" s="1490"/>
      <c r="P94" s="1490"/>
      <c r="Q94" s="1490"/>
    </row>
    <row r="95" s="62" customFormat="true" ht="21.75" hidden="false" customHeight="true" outlineLevel="0" collapsed="false">
      <c r="A95" s="1490"/>
      <c r="B95" s="1490"/>
      <c r="C95" s="1490"/>
      <c r="D95" s="1490"/>
      <c r="E95" s="1490"/>
      <c r="F95" s="1490"/>
      <c r="G95" s="1490"/>
      <c r="H95" s="1490"/>
      <c r="I95" s="1490"/>
      <c r="J95" s="1490"/>
      <c r="K95" s="1490"/>
      <c r="L95" s="1490"/>
      <c r="M95" s="1490"/>
      <c r="N95" s="1490"/>
      <c r="O95" s="1490"/>
      <c r="P95" s="1490"/>
      <c r="Q95" s="1490"/>
    </row>
    <row r="96" s="62" customFormat="true" ht="21.75" hidden="false" customHeight="true" outlineLevel="0" collapsed="false">
      <c r="A96" s="1490"/>
      <c r="B96" s="1490"/>
      <c r="C96" s="1490"/>
      <c r="D96" s="1490"/>
      <c r="E96" s="1490"/>
      <c r="F96" s="1490"/>
      <c r="G96" s="1490"/>
      <c r="H96" s="1490"/>
      <c r="I96" s="1490"/>
      <c r="J96" s="1490"/>
      <c r="K96" s="1490"/>
      <c r="L96" s="1490"/>
      <c r="M96" s="1490"/>
      <c r="N96" s="1490"/>
      <c r="O96" s="1490"/>
      <c r="P96" s="1490"/>
      <c r="Q96" s="1490"/>
    </row>
    <row r="97" s="62" customFormat="true" ht="21.75" hidden="false" customHeight="true" outlineLevel="0" collapsed="false">
      <c r="A97" s="1490"/>
      <c r="B97" s="1490"/>
      <c r="C97" s="1490"/>
      <c r="D97" s="1490"/>
      <c r="E97" s="1490"/>
      <c r="F97" s="1490"/>
      <c r="G97" s="1490"/>
      <c r="H97" s="1490"/>
      <c r="I97" s="1490"/>
      <c r="J97" s="1490"/>
      <c r="K97" s="1490"/>
      <c r="L97" s="1490"/>
      <c r="M97" s="1490"/>
      <c r="N97" s="1490"/>
      <c r="O97" s="1490"/>
      <c r="P97" s="1490"/>
      <c r="Q97" s="1490"/>
    </row>
    <row r="98" customFormat="false" ht="15" hidden="false" customHeight="true" outlineLevel="0" collapsed="false">
      <c r="A98" s="1490"/>
      <c r="B98" s="1490"/>
      <c r="C98" s="1490"/>
      <c r="D98" s="1490"/>
      <c r="E98" s="1490"/>
      <c r="F98" s="1490"/>
      <c r="G98" s="1490"/>
      <c r="H98" s="1490"/>
      <c r="I98" s="1490"/>
      <c r="J98" s="1490"/>
      <c r="K98" s="1490"/>
      <c r="L98" s="1490"/>
      <c r="M98" s="1490"/>
      <c r="N98" s="1490"/>
      <c r="O98" s="1490"/>
      <c r="P98" s="1490"/>
      <c r="Q98" s="1490"/>
    </row>
    <row r="99" customFormat="false" ht="15" hidden="false" customHeight="true" outlineLevel="0" collapsed="false">
      <c r="A99" s="1490"/>
      <c r="B99" s="1490"/>
      <c r="C99" s="1490"/>
      <c r="D99" s="1490"/>
      <c r="E99" s="1490"/>
      <c r="F99" s="1490"/>
      <c r="G99" s="1490"/>
      <c r="H99" s="1490"/>
      <c r="I99" s="1490"/>
      <c r="J99" s="1490"/>
      <c r="K99" s="1490"/>
      <c r="L99" s="1490"/>
      <c r="M99" s="1490"/>
      <c r="N99" s="1490"/>
      <c r="O99" s="1490"/>
      <c r="P99" s="1490"/>
      <c r="Q99" s="1490"/>
    </row>
    <row r="100" customFormat="false" ht="15" hidden="false" customHeight="true" outlineLevel="0" collapsed="false">
      <c r="A100" s="1490"/>
      <c r="B100" s="1490"/>
      <c r="C100" s="1490"/>
      <c r="D100" s="1490"/>
      <c r="E100" s="1490"/>
      <c r="F100" s="1490"/>
      <c r="G100" s="1490"/>
      <c r="H100" s="1490"/>
      <c r="I100" s="1490"/>
      <c r="J100" s="1490"/>
      <c r="K100" s="1490"/>
      <c r="L100" s="1490"/>
      <c r="M100" s="1490"/>
      <c r="N100" s="1490"/>
      <c r="O100" s="1490"/>
      <c r="P100" s="1490"/>
      <c r="Q100" s="1490"/>
    </row>
    <row r="101" customFormat="false" ht="15" hidden="false" customHeight="true" outlineLevel="0" collapsed="false">
      <c r="A101" s="1490"/>
      <c r="B101" s="1490"/>
      <c r="C101" s="1490"/>
      <c r="D101" s="1490"/>
      <c r="E101" s="1490"/>
      <c r="F101" s="1490"/>
      <c r="G101" s="1490"/>
      <c r="H101" s="1490"/>
      <c r="I101" s="1490"/>
      <c r="J101" s="1490"/>
      <c r="K101" s="1490"/>
      <c r="L101" s="1490"/>
      <c r="M101" s="1490"/>
      <c r="N101" s="1490"/>
      <c r="O101" s="1490"/>
      <c r="P101" s="1490"/>
      <c r="Q101" s="1490"/>
    </row>
    <row r="102" customFormat="false" ht="15" hidden="false" customHeight="true" outlineLevel="0" collapsed="false">
      <c r="A102" s="1490"/>
      <c r="B102" s="1490"/>
      <c r="C102" s="1490"/>
      <c r="D102" s="1490"/>
      <c r="E102" s="1490"/>
      <c r="F102" s="1490"/>
      <c r="G102" s="1490"/>
      <c r="H102" s="1490"/>
      <c r="I102" s="1490"/>
      <c r="J102" s="1490"/>
      <c r="K102" s="1490"/>
      <c r="L102" s="1490"/>
      <c r="M102" s="1490"/>
      <c r="N102" s="1490"/>
      <c r="O102" s="1490"/>
      <c r="P102" s="1490"/>
      <c r="Q102" s="1490"/>
    </row>
    <row r="103" customFormat="false" ht="15" hidden="false" customHeight="true" outlineLevel="0" collapsed="false">
      <c r="A103" s="1490"/>
      <c r="B103" s="1490"/>
      <c r="C103" s="1490"/>
      <c r="D103" s="1490"/>
      <c r="E103" s="1490"/>
      <c r="F103" s="1490"/>
      <c r="G103" s="1490"/>
      <c r="H103" s="1490"/>
      <c r="I103" s="1490"/>
      <c r="J103" s="1490"/>
      <c r="K103" s="1490"/>
      <c r="L103" s="1490"/>
      <c r="M103" s="1490"/>
      <c r="N103" s="1490"/>
      <c r="O103" s="1490"/>
      <c r="P103" s="1490"/>
      <c r="Q103" s="1490"/>
    </row>
    <row r="104" customFormat="false" ht="15" hidden="false" customHeight="true" outlineLevel="0" collapsed="false">
      <c r="A104" s="1490"/>
      <c r="B104" s="1490"/>
      <c r="C104" s="1490"/>
      <c r="D104" s="1490"/>
      <c r="E104" s="1490"/>
      <c r="F104" s="1490"/>
      <c r="G104" s="1490"/>
      <c r="H104" s="1490"/>
      <c r="I104" s="1490"/>
      <c r="J104" s="1490"/>
      <c r="K104" s="1490"/>
      <c r="L104" s="1490"/>
      <c r="M104" s="1490"/>
      <c r="N104" s="1490"/>
      <c r="O104" s="1490"/>
      <c r="P104" s="1490"/>
      <c r="Q104" s="1490"/>
    </row>
    <row r="105" customFormat="false" ht="15" hidden="false" customHeight="true" outlineLevel="0" collapsed="false">
      <c r="A105" s="1490"/>
      <c r="B105" s="1490"/>
      <c r="C105" s="1490"/>
      <c r="D105" s="1490"/>
      <c r="E105" s="1490"/>
      <c r="F105" s="1490"/>
      <c r="G105" s="1490"/>
      <c r="H105" s="1490"/>
      <c r="I105" s="1490"/>
      <c r="J105" s="1490"/>
      <c r="K105" s="1490"/>
      <c r="L105" s="1490"/>
      <c r="M105" s="1490"/>
      <c r="N105" s="1490"/>
      <c r="O105" s="1490"/>
      <c r="P105" s="1490"/>
      <c r="Q105" s="1490"/>
    </row>
    <row r="106" customFormat="false" ht="15" hidden="false" customHeight="true" outlineLevel="0" collapsed="false">
      <c r="A106" s="1490"/>
      <c r="B106" s="1490"/>
      <c r="C106" s="1490"/>
      <c r="D106" s="1490"/>
      <c r="E106" s="1490"/>
      <c r="F106" s="1490"/>
      <c r="G106" s="1490"/>
      <c r="H106" s="1490"/>
      <c r="I106" s="1490"/>
      <c r="J106" s="1490"/>
      <c r="K106" s="1490"/>
      <c r="L106" s="1490"/>
      <c r="M106" s="1490"/>
      <c r="N106" s="1490"/>
      <c r="O106" s="1490"/>
      <c r="P106" s="1490"/>
      <c r="Q106" s="1490"/>
    </row>
    <row r="107" customFormat="false" ht="15" hidden="false" customHeight="true" outlineLevel="0" collapsed="false">
      <c r="A107" s="1490"/>
      <c r="B107" s="1490"/>
      <c r="C107" s="1490"/>
      <c r="D107" s="1490"/>
      <c r="E107" s="1490"/>
      <c r="F107" s="1490"/>
      <c r="G107" s="1490"/>
      <c r="H107" s="1490"/>
      <c r="I107" s="1490"/>
      <c r="J107" s="1490"/>
      <c r="K107" s="1490"/>
      <c r="L107" s="1490"/>
      <c r="M107" s="1490"/>
      <c r="N107" s="1490"/>
      <c r="O107" s="1490"/>
      <c r="P107" s="1490"/>
      <c r="Q107" s="1490"/>
    </row>
    <row r="108" customFormat="false" ht="15" hidden="false" customHeight="true" outlineLevel="0" collapsed="false">
      <c r="A108" s="1490"/>
      <c r="B108" s="1490"/>
      <c r="C108" s="1490"/>
      <c r="D108" s="1490"/>
      <c r="E108" s="1490"/>
      <c r="F108" s="1490"/>
      <c r="G108" s="1490"/>
      <c r="H108" s="1490"/>
      <c r="I108" s="1490"/>
      <c r="J108" s="1490"/>
      <c r="K108" s="1490"/>
      <c r="L108" s="1490"/>
      <c r="M108" s="1490"/>
      <c r="N108" s="1490"/>
      <c r="O108" s="1490"/>
      <c r="P108" s="1490"/>
      <c r="Q108" s="1490"/>
    </row>
    <row r="109" customFormat="false" ht="15" hidden="false" customHeight="true" outlineLevel="0" collapsed="false">
      <c r="A109" s="1490"/>
      <c r="B109" s="1490"/>
      <c r="C109" s="1490"/>
      <c r="D109" s="1490"/>
      <c r="E109" s="1490"/>
      <c r="F109" s="1490"/>
      <c r="G109" s="1490"/>
      <c r="H109" s="1490"/>
      <c r="I109" s="1490"/>
      <c r="J109" s="1490"/>
      <c r="K109" s="1490"/>
      <c r="L109" s="1490"/>
      <c r="M109" s="1490"/>
      <c r="N109" s="1490"/>
      <c r="O109" s="1490"/>
      <c r="P109" s="1490"/>
      <c r="Q109" s="1490"/>
    </row>
    <row r="110" customFormat="false" ht="15" hidden="false" customHeight="true" outlineLevel="0" collapsed="false">
      <c r="A110" s="1490"/>
      <c r="B110" s="1490"/>
      <c r="C110" s="1490"/>
      <c r="D110" s="1490"/>
      <c r="E110" s="1490"/>
      <c r="F110" s="1490"/>
      <c r="G110" s="1490"/>
      <c r="H110" s="1490"/>
      <c r="I110" s="1490"/>
      <c r="J110" s="1490"/>
      <c r="K110" s="1490"/>
      <c r="L110" s="1490"/>
      <c r="M110" s="1490"/>
      <c r="N110" s="1490"/>
      <c r="O110" s="1490"/>
      <c r="P110" s="1490"/>
      <c r="Q110" s="1490"/>
    </row>
    <row r="111" customFormat="false" ht="15" hidden="false" customHeight="true" outlineLevel="0" collapsed="false">
      <c r="A111" s="1490"/>
      <c r="B111" s="1490"/>
      <c r="C111" s="1490"/>
      <c r="D111" s="1490"/>
      <c r="E111" s="1490"/>
      <c r="F111" s="1490"/>
      <c r="G111" s="1490"/>
      <c r="H111" s="1490"/>
      <c r="I111" s="1490"/>
      <c r="J111" s="1490"/>
      <c r="K111" s="1490"/>
      <c r="L111" s="1490"/>
      <c r="M111" s="1490"/>
      <c r="N111" s="1490"/>
      <c r="O111" s="1490"/>
      <c r="P111" s="1490"/>
      <c r="Q111" s="1490"/>
    </row>
    <row r="112" customFormat="false" ht="15" hidden="false" customHeight="true" outlineLevel="0" collapsed="false">
      <c r="A112" s="1490"/>
      <c r="B112" s="1490"/>
      <c r="C112" s="1490"/>
      <c r="D112" s="1490"/>
      <c r="E112" s="1490"/>
      <c r="F112" s="1490"/>
      <c r="G112" s="1490"/>
      <c r="H112" s="1490"/>
      <c r="I112" s="1490"/>
      <c r="J112" s="1490"/>
      <c r="K112" s="1490"/>
      <c r="L112" s="1490"/>
      <c r="M112" s="1490"/>
      <c r="N112" s="1490"/>
      <c r="O112" s="1490"/>
      <c r="P112" s="1490"/>
      <c r="Q112" s="1490"/>
    </row>
    <row r="113" customFormat="false" ht="15" hidden="false" customHeight="true" outlineLevel="0" collapsed="false">
      <c r="A113" s="1390"/>
    </row>
    <row r="114" customFormat="false" ht="15" hidden="false" customHeight="true" outlineLevel="0" collapsed="false">
      <c r="A114" s="1390"/>
    </row>
    <row r="115" customFormat="false" ht="15" hidden="false" customHeight="true" outlineLevel="0" collapsed="false">
      <c r="A115" s="1390"/>
    </row>
    <row r="116" customFormat="false" ht="15" hidden="false" customHeight="true" outlineLevel="0" collapsed="false">
      <c r="A116" s="1390"/>
    </row>
    <row r="117" customFormat="false" ht="12" hidden="false" customHeight="false" outlineLevel="0" collapsed="false">
      <c r="A117" s="1390"/>
    </row>
    <row r="118" customFormat="false" ht="21" hidden="false" customHeight="true" outlineLevel="0" collapsed="false">
      <c r="A118" s="1390"/>
    </row>
    <row r="119" customFormat="false" ht="21" hidden="false" customHeight="true" outlineLevel="0" collapsed="false">
      <c r="A119" s="1390"/>
    </row>
    <row r="120" customFormat="false" ht="21" hidden="false" customHeight="true" outlineLevel="0" collapsed="false">
      <c r="A120" s="1390"/>
    </row>
    <row r="121" customFormat="false" ht="21" hidden="false" customHeight="true" outlineLevel="0" collapsed="false">
      <c r="A121" s="1390"/>
    </row>
    <row r="122" customFormat="false" ht="21" hidden="false" customHeight="true" outlineLevel="0" collapsed="false">
      <c r="A122" s="1390"/>
    </row>
    <row r="123" customFormat="false" ht="21" hidden="false" customHeight="true" outlineLevel="0" collapsed="false">
      <c r="A123" s="1390"/>
    </row>
    <row r="124" customFormat="false" ht="21" hidden="false" customHeight="true" outlineLevel="0" collapsed="false">
      <c r="A124" s="1390"/>
    </row>
    <row r="125" customFormat="false" ht="21" hidden="false" customHeight="true" outlineLevel="0" collapsed="false">
      <c r="A125" s="1390"/>
    </row>
    <row r="126" customFormat="false" ht="21" hidden="false" customHeight="true" outlineLevel="0" collapsed="false">
      <c r="A126" s="1390"/>
    </row>
    <row r="127" customFormat="false" ht="21" hidden="false" customHeight="true" outlineLevel="0" collapsed="false">
      <c r="A127" s="1390"/>
    </row>
    <row r="128" customFormat="false" ht="21" hidden="false" customHeight="true" outlineLevel="0" collapsed="false">
      <c r="A128" s="1390"/>
    </row>
    <row r="129" customFormat="false" ht="21" hidden="false" customHeight="true" outlineLevel="0" collapsed="false">
      <c r="A129" s="1390"/>
    </row>
    <row r="130" customFormat="false" ht="21" hidden="false" customHeight="true" outlineLevel="0" collapsed="false">
      <c r="A130" s="1390"/>
    </row>
    <row r="131" customFormat="false" ht="21" hidden="false" customHeight="true" outlineLevel="0" collapsed="false">
      <c r="A131" s="1390"/>
    </row>
    <row r="132" customFormat="false" ht="21" hidden="false" customHeight="true" outlineLevel="0" collapsed="false">
      <c r="A132" s="1390"/>
    </row>
    <row r="133" customFormat="false" ht="21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</row>
    <row r="134" customFormat="false" ht="21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</row>
    <row r="135" customFormat="false" ht="21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</row>
    <row r="136" customFormat="false" ht="21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</row>
    <row r="137" customFormat="false" ht="21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</row>
    <row r="138" customFormat="false" ht="21" hidden="false" customHeight="tru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</row>
    <row r="139" customFormat="false" ht="21" hidden="false" customHeight="tru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</row>
    <row r="140" customFormat="false" ht="21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</row>
    <row r="141" customFormat="false" ht="21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</row>
    <row r="142" customFormat="false" ht="21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</row>
    <row r="143" customFormat="false" ht="21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</row>
    <row r="144" customFormat="false" ht="21" hidden="false" customHeight="tru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</row>
    <row r="145" customFormat="false" ht="21" hidden="false" customHeight="tru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</row>
    <row r="162" customFormat="false" ht="12" hidden="false" customHeight="false" outlineLevel="0" collapsed="false">
      <c r="A162" s="1390"/>
    </row>
    <row r="163" customFormat="false" ht="12" hidden="false" customHeight="false" outlineLevel="0" collapsed="false">
      <c r="A163" s="1390"/>
    </row>
    <row r="164" customFormat="false" ht="12" hidden="false" customHeight="false" outlineLevel="0" collapsed="false">
      <c r="A164" s="1390"/>
    </row>
    <row r="165" customFormat="false" ht="12" hidden="false" customHeight="false" outlineLevel="0" collapsed="false">
      <c r="A165" s="1390"/>
    </row>
    <row r="166" customFormat="false" ht="12" hidden="false" customHeight="false" outlineLevel="0" collapsed="false">
      <c r="A166" s="1390"/>
    </row>
    <row r="167" customFormat="false" ht="12" hidden="false" customHeight="false" outlineLevel="0" collapsed="false">
      <c r="A167" s="1390"/>
    </row>
    <row r="168" customFormat="false" ht="12" hidden="false" customHeight="false" outlineLevel="0" collapsed="false">
      <c r="A168" s="1390"/>
    </row>
    <row r="169" customFormat="false" ht="12" hidden="false" customHeight="false" outlineLevel="0" collapsed="false">
      <c r="A169" s="1390"/>
    </row>
    <row r="170" customFormat="false" ht="12" hidden="false" customHeight="false" outlineLevel="0" collapsed="false">
      <c r="A170" s="1390"/>
    </row>
    <row r="171" customFormat="false" ht="12" hidden="false" customHeight="false" outlineLevel="0" collapsed="false">
      <c r="A171" s="1390"/>
    </row>
    <row r="172" customFormat="false" ht="12" hidden="false" customHeight="false" outlineLevel="0" collapsed="false">
      <c r="A172" s="1390"/>
    </row>
    <row r="173" customFormat="false" ht="12" hidden="false" customHeight="false" outlineLevel="0" collapsed="false">
      <c r="A173" s="1390"/>
    </row>
    <row r="174" customFormat="false" ht="12" hidden="false" customHeight="false" outlineLevel="0" collapsed="false">
      <c r="A174" s="1390"/>
    </row>
    <row r="175" customFormat="false" ht="12" hidden="false" customHeight="false" outlineLevel="0" collapsed="false">
      <c r="A175" s="1390"/>
    </row>
    <row r="176" customFormat="false" ht="12" hidden="false" customHeight="false" outlineLevel="0" collapsed="false">
      <c r="A176" s="1390"/>
    </row>
    <row r="177" customFormat="false" ht="12" hidden="false" customHeight="false" outlineLevel="0" collapsed="false">
      <c r="A177" s="1390"/>
    </row>
    <row r="178" customFormat="false" ht="12" hidden="false" customHeight="false" outlineLevel="0" collapsed="false">
      <c r="A178" s="1390"/>
    </row>
    <row r="179" customFormat="false" ht="12" hidden="false" customHeight="false" outlineLevel="0" collapsed="false">
      <c r="A179" s="1390"/>
    </row>
    <row r="180" customFormat="false" ht="12" hidden="false" customHeight="false" outlineLevel="0" collapsed="false">
      <c r="A180" s="1390"/>
    </row>
    <row r="181" customFormat="false" ht="12" hidden="false" customHeight="false" outlineLevel="0" collapsed="false">
      <c r="A181" s="1390"/>
    </row>
    <row r="182" customFormat="false" ht="12" hidden="false" customHeight="false" outlineLevel="0" collapsed="false">
      <c r="A182" s="1390"/>
    </row>
    <row r="183" customFormat="false" ht="12" hidden="false" customHeight="false" outlineLevel="0" collapsed="false">
      <c r="A183" s="1390"/>
    </row>
    <row r="184" customFormat="false" ht="12" hidden="false" customHeight="false" outlineLevel="0" collapsed="false">
      <c r="A184" s="1390"/>
    </row>
    <row r="185" customFormat="false" ht="12" hidden="false" customHeight="false" outlineLevel="0" collapsed="false">
      <c r="A185" s="1390"/>
    </row>
    <row r="186" customFormat="false" ht="12" hidden="false" customHeight="false" outlineLevel="0" collapsed="false">
      <c r="A186" s="1390"/>
    </row>
    <row r="187" customFormat="false" ht="12" hidden="false" customHeight="false" outlineLevel="0" collapsed="false">
      <c r="A187" s="1390"/>
    </row>
    <row r="188" customFormat="false" ht="12" hidden="false" customHeight="false" outlineLevel="0" collapsed="false">
      <c r="A188" s="1390"/>
    </row>
    <row r="189" customFormat="false" ht="12" hidden="false" customHeight="false" outlineLevel="0" collapsed="false">
      <c r="A189" s="1390"/>
    </row>
    <row r="190" customFormat="false" ht="12" hidden="false" customHeight="false" outlineLevel="0" collapsed="false">
      <c r="A190" s="1390"/>
    </row>
    <row r="191" customFormat="false" ht="12" hidden="false" customHeight="false" outlineLevel="0" collapsed="false">
      <c r="A191" s="1390"/>
    </row>
    <row r="192" customFormat="false" ht="12" hidden="false" customHeight="false" outlineLevel="0" collapsed="false">
      <c r="A192" s="1390"/>
    </row>
    <row r="193" customFormat="false" ht="12" hidden="false" customHeight="false" outlineLevel="0" collapsed="false">
      <c r="A193" s="1390"/>
    </row>
    <row r="194" customFormat="false" ht="12" hidden="false" customHeight="false" outlineLevel="0" collapsed="false">
      <c r="A194" s="1390"/>
    </row>
    <row r="195" customFormat="false" ht="12" hidden="false" customHeight="false" outlineLevel="0" collapsed="false">
      <c r="A195" s="1390"/>
    </row>
    <row r="196" customFormat="false" ht="12" hidden="false" customHeight="false" outlineLevel="0" collapsed="false">
      <c r="A196" s="1390"/>
    </row>
    <row r="197" customFormat="false" ht="12" hidden="false" customHeight="false" outlineLevel="0" collapsed="false">
      <c r="A197" s="1390"/>
    </row>
    <row r="198" customFormat="false" ht="12" hidden="false" customHeight="false" outlineLevel="0" collapsed="false">
      <c r="A198" s="1390"/>
    </row>
    <row r="199" customFormat="false" ht="12" hidden="false" customHeight="false" outlineLevel="0" collapsed="false">
      <c r="A199" s="1390"/>
    </row>
    <row r="200" customFormat="false" ht="12" hidden="false" customHeight="false" outlineLevel="0" collapsed="false">
      <c r="A200" s="1390"/>
    </row>
    <row r="201" customFormat="false" ht="12" hidden="false" customHeight="false" outlineLevel="0" collapsed="false">
      <c r="A201" s="1390"/>
    </row>
    <row r="202" customFormat="false" ht="12" hidden="false" customHeight="false" outlineLevel="0" collapsed="false">
      <c r="A202" s="1390"/>
    </row>
    <row r="203" customFormat="false" ht="12" hidden="false" customHeight="false" outlineLevel="0" collapsed="false">
      <c r="A203" s="1390"/>
    </row>
    <row r="204" customFormat="false" ht="12" hidden="false" customHeight="false" outlineLevel="0" collapsed="false">
      <c r="A204" s="1390"/>
    </row>
    <row r="205" customFormat="false" ht="12" hidden="false" customHeight="false" outlineLevel="0" collapsed="false">
      <c r="A205" s="1390"/>
    </row>
    <row r="206" customFormat="false" ht="12" hidden="false" customHeight="false" outlineLevel="0" collapsed="false">
      <c r="A206" s="1390"/>
    </row>
    <row r="207" customFormat="false" ht="12" hidden="false" customHeight="false" outlineLevel="0" collapsed="false">
      <c r="A207" s="1390"/>
    </row>
    <row r="208" customFormat="false" ht="12" hidden="false" customHeight="false" outlineLevel="0" collapsed="false">
      <c r="A208" s="1390"/>
    </row>
    <row r="209" customFormat="false" ht="12" hidden="false" customHeight="false" outlineLevel="0" collapsed="false">
      <c r="A209" s="1390"/>
    </row>
    <row r="210" customFormat="false" ht="12" hidden="false" customHeight="false" outlineLevel="0" collapsed="false">
      <c r="A210" s="1390"/>
    </row>
    <row r="211" customFormat="false" ht="12" hidden="false" customHeight="false" outlineLevel="0" collapsed="false">
      <c r="A211" s="1390"/>
    </row>
    <row r="212" customFormat="false" ht="12" hidden="false" customHeight="false" outlineLevel="0" collapsed="false">
      <c r="A212" s="1390"/>
    </row>
    <row r="213" customFormat="false" ht="12" hidden="false" customHeight="false" outlineLevel="0" collapsed="false">
      <c r="A213" s="1390"/>
    </row>
    <row r="214" customFormat="false" ht="12" hidden="false" customHeight="false" outlineLevel="0" collapsed="false">
      <c r="A214" s="1390"/>
    </row>
    <row r="215" customFormat="false" ht="12" hidden="false" customHeight="false" outlineLevel="0" collapsed="false">
      <c r="A215" s="1390"/>
    </row>
    <row r="216" customFormat="false" ht="12" hidden="false" customHeight="false" outlineLevel="0" collapsed="false">
      <c r="A216" s="1390"/>
    </row>
    <row r="217" customFormat="false" ht="12" hidden="false" customHeight="false" outlineLevel="0" collapsed="false">
      <c r="A217" s="1390"/>
    </row>
    <row r="218" customFormat="false" ht="12" hidden="false" customHeight="false" outlineLevel="0" collapsed="false">
      <c r="A218" s="1390"/>
    </row>
    <row r="219" customFormat="false" ht="12" hidden="false" customHeight="false" outlineLevel="0" collapsed="false">
      <c r="A219" s="1390"/>
    </row>
    <row r="220" customFormat="false" ht="12" hidden="false" customHeight="false" outlineLevel="0" collapsed="false">
      <c r="A220" s="1390"/>
    </row>
    <row r="221" customFormat="false" ht="12" hidden="false" customHeight="false" outlineLevel="0" collapsed="false">
      <c r="A221" s="1390"/>
    </row>
    <row r="222" customFormat="false" ht="12" hidden="false" customHeight="false" outlineLevel="0" collapsed="false">
      <c r="A222" s="1390"/>
    </row>
    <row r="223" customFormat="false" ht="12" hidden="false" customHeight="false" outlineLevel="0" collapsed="false">
      <c r="A223" s="1390"/>
    </row>
    <row r="224" customFormat="false" ht="12" hidden="false" customHeight="false" outlineLevel="0" collapsed="false">
      <c r="A224" s="1390"/>
    </row>
    <row r="225" customFormat="false" ht="12" hidden="false" customHeight="false" outlineLevel="0" collapsed="false">
      <c r="A225" s="1390"/>
    </row>
    <row r="226" customFormat="false" ht="12" hidden="false" customHeight="false" outlineLevel="0" collapsed="false">
      <c r="A226" s="1390"/>
    </row>
    <row r="227" customFormat="false" ht="12" hidden="false" customHeight="false" outlineLevel="0" collapsed="false">
      <c r="A227" s="1390"/>
    </row>
    <row r="228" customFormat="false" ht="12" hidden="false" customHeight="false" outlineLevel="0" collapsed="false">
      <c r="A228" s="1390"/>
    </row>
    <row r="229" customFormat="false" ht="12" hidden="false" customHeight="false" outlineLevel="0" collapsed="false">
      <c r="A229" s="1390"/>
    </row>
    <row r="230" customFormat="false" ht="12" hidden="false" customHeight="false" outlineLevel="0" collapsed="false">
      <c r="A230" s="1390"/>
    </row>
    <row r="231" customFormat="false" ht="12" hidden="false" customHeight="false" outlineLevel="0" collapsed="false">
      <c r="A231" s="1390"/>
    </row>
    <row r="232" customFormat="false" ht="12" hidden="false" customHeight="false" outlineLevel="0" collapsed="false">
      <c r="A232" s="1390"/>
    </row>
    <row r="233" customFormat="false" ht="12" hidden="false" customHeight="false" outlineLevel="0" collapsed="false">
      <c r="A233" s="1390"/>
    </row>
    <row r="234" customFormat="false" ht="12" hidden="false" customHeight="false" outlineLevel="0" collapsed="false">
      <c r="A234" s="1390"/>
    </row>
    <row r="235" customFormat="false" ht="12" hidden="false" customHeight="false" outlineLevel="0" collapsed="false">
      <c r="A235" s="1390"/>
    </row>
    <row r="236" customFormat="false" ht="12" hidden="false" customHeight="false" outlineLevel="0" collapsed="false">
      <c r="A236" s="1390"/>
    </row>
    <row r="237" customFormat="false" ht="12" hidden="false" customHeight="false" outlineLevel="0" collapsed="false">
      <c r="A237" s="1390"/>
    </row>
    <row r="238" customFormat="false" ht="12" hidden="false" customHeight="false" outlineLevel="0" collapsed="false">
      <c r="A238" s="1390"/>
    </row>
    <row r="239" customFormat="false" ht="12" hidden="false" customHeight="false" outlineLevel="0" collapsed="false">
      <c r="A239" s="1390"/>
    </row>
    <row r="240" customFormat="false" ht="12" hidden="false" customHeight="false" outlineLevel="0" collapsed="false">
      <c r="A240" s="1390"/>
    </row>
    <row r="241" customFormat="false" ht="12" hidden="false" customHeight="false" outlineLevel="0" collapsed="false">
      <c r="A241" s="1390"/>
    </row>
    <row r="242" customFormat="false" ht="12" hidden="false" customHeight="false" outlineLevel="0" collapsed="false">
      <c r="A242" s="1390"/>
    </row>
    <row r="243" customFormat="false" ht="12" hidden="false" customHeight="false" outlineLevel="0" collapsed="false">
      <c r="A243" s="1390"/>
    </row>
    <row r="244" customFormat="false" ht="12" hidden="false" customHeight="false" outlineLevel="0" collapsed="false">
      <c r="A244" s="1390"/>
    </row>
    <row r="245" customFormat="false" ht="12" hidden="false" customHeight="false" outlineLevel="0" collapsed="false">
      <c r="A245" s="1390"/>
    </row>
    <row r="246" customFormat="false" ht="12" hidden="false" customHeight="false" outlineLevel="0" collapsed="false">
      <c r="A246" s="1390"/>
    </row>
    <row r="247" customFormat="false" ht="12" hidden="false" customHeight="false" outlineLevel="0" collapsed="false">
      <c r="A247" s="1390"/>
    </row>
    <row r="248" customFormat="false" ht="12" hidden="false" customHeight="false" outlineLevel="0" collapsed="false">
      <c r="A248" s="1390"/>
    </row>
    <row r="249" customFormat="false" ht="12" hidden="false" customHeight="false" outlineLevel="0" collapsed="false">
      <c r="A249" s="1390"/>
    </row>
    <row r="250" customFormat="false" ht="12" hidden="false" customHeight="false" outlineLevel="0" collapsed="false">
      <c r="A250" s="1390"/>
    </row>
    <row r="251" customFormat="false" ht="12" hidden="false" customHeight="false" outlineLevel="0" collapsed="false">
      <c r="A251" s="1390"/>
    </row>
    <row r="252" customFormat="false" ht="12" hidden="false" customHeight="false" outlineLevel="0" collapsed="false">
      <c r="A252" s="1390"/>
    </row>
    <row r="253" customFormat="false" ht="12" hidden="false" customHeight="false" outlineLevel="0" collapsed="false">
      <c r="A253" s="1390"/>
    </row>
    <row r="254" customFormat="false" ht="12" hidden="false" customHeight="false" outlineLevel="0" collapsed="false">
      <c r="A254" s="1390"/>
    </row>
    <row r="255" customFormat="false" ht="12" hidden="false" customHeight="false" outlineLevel="0" collapsed="false">
      <c r="A255" s="1390"/>
    </row>
    <row r="256" customFormat="false" ht="12" hidden="false" customHeight="false" outlineLevel="0" collapsed="false">
      <c r="A256" s="1390"/>
    </row>
    <row r="257" customFormat="false" ht="12" hidden="false" customHeight="false" outlineLevel="0" collapsed="false">
      <c r="A257" s="1390"/>
    </row>
    <row r="258" customFormat="false" ht="12" hidden="false" customHeight="false" outlineLevel="0" collapsed="false">
      <c r="A258" s="1390"/>
    </row>
    <row r="259" customFormat="false" ht="12" hidden="false" customHeight="false" outlineLevel="0" collapsed="false">
      <c r="A259" s="1390"/>
    </row>
    <row r="260" customFormat="false" ht="12" hidden="false" customHeight="false" outlineLevel="0" collapsed="false">
      <c r="A260" s="1390"/>
    </row>
    <row r="261" customFormat="false" ht="12" hidden="false" customHeight="false" outlineLevel="0" collapsed="false">
      <c r="A261" s="1390"/>
    </row>
    <row r="262" customFormat="false" ht="12" hidden="false" customHeight="false" outlineLevel="0" collapsed="false">
      <c r="A262" s="1390"/>
    </row>
    <row r="263" customFormat="false" ht="12" hidden="false" customHeight="false" outlineLevel="0" collapsed="false">
      <c r="A263" s="1390"/>
    </row>
    <row r="264" customFormat="false" ht="12" hidden="false" customHeight="false" outlineLevel="0" collapsed="false">
      <c r="A264" s="1390"/>
    </row>
    <row r="265" customFormat="false" ht="12" hidden="false" customHeight="false" outlineLevel="0" collapsed="false">
      <c r="A265" s="1390"/>
    </row>
    <row r="266" customFormat="false" ht="12" hidden="false" customHeight="false" outlineLevel="0" collapsed="false">
      <c r="A266" s="1390"/>
    </row>
    <row r="267" customFormat="false" ht="12" hidden="false" customHeight="false" outlineLevel="0" collapsed="false">
      <c r="A267" s="1390"/>
    </row>
    <row r="268" customFormat="false" ht="12" hidden="false" customHeight="false" outlineLevel="0" collapsed="false">
      <c r="A268" s="1390"/>
    </row>
    <row r="269" customFormat="false" ht="12" hidden="false" customHeight="false" outlineLevel="0" collapsed="false">
      <c r="A269" s="1390"/>
    </row>
    <row r="270" customFormat="false" ht="12" hidden="false" customHeight="false" outlineLevel="0" collapsed="false">
      <c r="A270" s="1390"/>
    </row>
    <row r="271" customFormat="false" ht="12" hidden="false" customHeight="false" outlineLevel="0" collapsed="false">
      <c r="A271" s="1390"/>
    </row>
    <row r="272" customFormat="false" ht="12" hidden="false" customHeight="false" outlineLevel="0" collapsed="false">
      <c r="A272" s="1390"/>
    </row>
    <row r="273" customFormat="false" ht="12" hidden="false" customHeight="false" outlineLevel="0" collapsed="false">
      <c r="A273" s="1390"/>
    </row>
    <row r="274" customFormat="false" ht="12" hidden="false" customHeight="false" outlineLevel="0" collapsed="false">
      <c r="A274" s="1390"/>
    </row>
    <row r="275" customFormat="false" ht="12" hidden="false" customHeight="false" outlineLevel="0" collapsed="false">
      <c r="A275" s="1390"/>
    </row>
    <row r="276" customFormat="false" ht="12" hidden="false" customHeight="false" outlineLevel="0" collapsed="false">
      <c r="A276" s="1390"/>
    </row>
    <row r="277" customFormat="false" ht="12" hidden="false" customHeight="false" outlineLevel="0" collapsed="false">
      <c r="A277" s="1390"/>
    </row>
    <row r="278" customFormat="false" ht="12" hidden="false" customHeight="false" outlineLevel="0" collapsed="false">
      <c r="A278" s="1390"/>
    </row>
    <row r="279" customFormat="false" ht="12" hidden="false" customHeight="false" outlineLevel="0" collapsed="false">
      <c r="A279" s="1390"/>
    </row>
    <row r="280" customFormat="false" ht="12" hidden="false" customHeight="false" outlineLevel="0" collapsed="false">
      <c r="A280" s="1390"/>
    </row>
    <row r="281" customFormat="false" ht="12" hidden="false" customHeight="false" outlineLevel="0" collapsed="false">
      <c r="A281" s="1390"/>
    </row>
    <row r="282" customFormat="false" ht="12" hidden="false" customHeight="false" outlineLevel="0" collapsed="false">
      <c r="A282" s="1390"/>
    </row>
    <row r="283" customFormat="false" ht="12" hidden="false" customHeight="false" outlineLevel="0" collapsed="false">
      <c r="A283" s="1390"/>
    </row>
    <row r="284" customFormat="false" ht="12" hidden="false" customHeight="false" outlineLevel="0" collapsed="false">
      <c r="A284" s="1390"/>
    </row>
    <row r="285" customFormat="false" ht="12" hidden="false" customHeight="false" outlineLevel="0" collapsed="false">
      <c r="A285" s="1390"/>
    </row>
    <row r="286" customFormat="false" ht="12" hidden="false" customHeight="false" outlineLevel="0" collapsed="false">
      <c r="A286" s="1390"/>
    </row>
    <row r="287" customFormat="false" ht="12" hidden="false" customHeight="false" outlineLevel="0" collapsed="false">
      <c r="A287" s="1390"/>
    </row>
    <row r="288" customFormat="false" ht="12" hidden="false" customHeight="false" outlineLevel="0" collapsed="false">
      <c r="A288" s="1390"/>
    </row>
    <row r="289" customFormat="false" ht="12" hidden="false" customHeight="false" outlineLevel="0" collapsed="false">
      <c r="A289" s="1390"/>
    </row>
    <row r="290" customFormat="false" ht="12" hidden="false" customHeight="false" outlineLevel="0" collapsed="false">
      <c r="A290" s="1390"/>
    </row>
    <row r="291" customFormat="false" ht="12" hidden="false" customHeight="false" outlineLevel="0" collapsed="false">
      <c r="A291" s="1390"/>
    </row>
    <row r="292" customFormat="false" ht="12" hidden="false" customHeight="false" outlineLevel="0" collapsed="false">
      <c r="A292" s="1390"/>
    </row>
    <row r="293" customFormat="false" ht="12" hidden="false" customHeight="false" outlineLevel="0" collapsed="false">
      <c r="A293" s="1390"/>
    </row>
    <row r="294" customFormat="false" ht="12" hidden="false" customHeight="false" outlineLevel="0" collapsed="false">
      <c r="A294" s="1390"/>
    </row>
    <row r="295" customFormat="false" ht="12" hidden="false" customHeight="false" outlineLevel="0" collapsed="false">
      <c r="A295" s="1390"/>
    </row>
    <row r="296" customFormat="false" ht="12" hidden="false" customHeight="false" outlineLevel="0" collapsed="false">
      <c r="A296" s="1390"/>
    </row>
    <row r="297" customFormat="false" ht="12" hidden="false" customHeight="false" outlineLevel="0" collapsed="false">
      <c r="A297" s="1390"/>
    </row>
    <row r="298" customFormat="false" ht="12" hidden="false" customHeight="false" outlineLevel="0" collapsed="false">
      <c r="A298" s="1390"/>
    </row>
    <row r="299" customFormat="false" ht="12" hidden="false" customHeight="false" outlineLevel="0" collapsed="false">
      <c r="A299" s="1390"/>
    </row>
    <row r="300" customFormat="false" ht="12" hidden="false" customHeight="false" outlineLevel="0" collapsed="false">
      <c r="A300" s="1390"/>
    </row>
    <row r="301" customFormat="false" ht="12" hidden="false" customHeight="false" outlineLevel="0" collapsed="false">
      <c r="A301" s="1390"/>
    </row>
    <row r="302" customFormat="false" ht="12" hidden="false" customHeight="false" outlineLevel="0" collapsed="false">
      <c r="A302" s="1390"/>
    </row>
    <row r="303" customFormat="false" ht="12" hidden="false" customHeight="false" outlineLevel="0" collapsed="false">
      <c r="A303" s="1390"/>
    </row>
    <row r="304" customFormat="false" ht="12" hidden="false" customHeight="false" outlineLevel="0" collapsed="false">
      <c r="A304" s="1390"/>
    </row>
    <row r="305" customFormat="false" ht="12" hidden="false" customHeight="false" outlineLevel="0" collapsed="false">
      <c r="A305" s="1390"/>
    </row>
    <row r="306" customFormat="false" ht="12" hidden="false" customHeight="false" outlineLevel="0" collapsed="false">
      <c r="A306" s="1390"/>
    </row>
    <row r="307" customFormat="false" ht="12" hidden="false" customHeight="false" outlineLevel="0" collapsed="false">
      <c r="A307" s="1390"/>
    </row>
    <row r="308" customFormat="false" ht="12" hidden="false" customHeight="false" outlineLevel="0" collapsed="false">
      <c r="A308" s="1390"/>
    </row>
    <row r="309" customFormat="false" ht="12" hidden="false" customHeight="false" outlineLevel="0" collapsed="false">
      <c r="A309" s="1390"/>
    </row>
    <row r="310" customFormat="false" ht="12" hidden="false" customHeight="false" outlineLevel="0" collapsed="false">
      <c r="A310" s="1390"/>
    </row>
    <row r="311" customFormat="false" ht="12" hidden="false" customHeight="false" outlineLevel="0" collapsed="false">
      <c r="A311" s="1390"/>
    </row>
    <row r="312" customFormat="false" ht="12" hidden="false" customHeight="false" outlineLevel="0" collapsed="false">
      <c r="A312" s="1390"/>
    </row>
    <row r="313" customFormat="false" ht="12" hidden="false" customHeight="false" outlineLevel="0" collapsed="false">
      <c r="A313" s="1390"/>
    </row>
    <row r="314" customFormat="false" ht="12" hidden="false" customHeight="false" outlineLevel="0" collapsed="false">
      <c r="A314" s="1390"/>
    </row>
    <row r="315" customFormat="false" ht="12" hidden="false" customHeight="false" outlineLevel="0" collapsed="false">
      <c r="A315" s="1390"/>
    </row>
    <row r="316" customFormat="false" ht="12" hidden="false" customHeight="false" outlineLevel="0" collapsed="false">
      <c r="A316" s="1390"/>
    </row>
    <row r="317" customFormat="false" ht="12" hidden="false" customHeight="false" outlineLevel="0" collapsed="false">
      <c r="A317" s="1390"/>
    </row>
    <row r="318" customFormat="false" ht="12" hidden="false" customHeight="false" outlineLevel="0" collapsed="false">
      <c r="A318" s="1390"/>
    </row>
    <row r="319" customFormat="false" ht="12" hidden="false" customHeight="false" outlineLevel="0" collapsed="false">
      <c r="A319" s="1390"/>
    </row>
    <row r="320" customFormat="false" ht="12" hidden="false" customHeight="false" outlineLevel="0" collapsed="false">
      <c r="A320" s="1390"/>
    </row>
    <row r="321" customFormat="false" ht="12" hidden="false" customHeight="false" outlineLevel="0" collapsed="false">
      <c r="A321" s="1390"/>
    </row>
    <row r="322" customFormat="false" ht="12" hidden="false" customHeight="false" outlineLevel="0" collapsed="false">
      <c r="A322" s="1390"/>
    </row>
    <row r="323" customFormat="false" ht="12" hidden="false" customHeight="false" outlineLevel="0" collapsed="false">
      <c r="A323" s="1390"/>
    </row>
    <row r="324" customFormat="false" ht="12" hidden="false" customHeight="false" outlineLevel="0" collapsed="false">
      <c r="A324" s="1390"/>
    </row>
    <row r="325" customFormat="false" ht="12" hidden="false" customHeight="false" outlineLevel="0" collapsed="false">
      <c r="A325" s="1390"/>
    </row>
    <row r="326" customFormat="false" ht="12" hidden="false" customHeight="false" outlineLevel="0" collapsed="false">
      <c r="A326" s="1390"/>
    </row>
    <row r="327" customFormat="false" ht="12" hidden="false" customHeight="false" outlineLevel="0" collapsed="false">
      <c r="A327" s="1390"/>
    </row>
    <row r="328" customFormat="false" ht="12" hidden="false" customHeight="false" outlineLevel="0" collapsed="false">
      <c r="A328" s="1390"/>
    </row>
    <row r="329" customFormat="false" ht="12" hidden="false" customHeight="false" outlineLevel="0" collapsed="false">
      <c r="A329" s="1390"/>
    </row>
    <row r="330" customFormat="false" ht="12" hidden="false" customHeight="false" outlineLevel="0" collapsed="false">
      <c r="A330" s="1390"/>
    </row>
    <row r="331" customFormat="false" ht="12" hidden="false" customHeight="false" outlineLevel="0" collapsed="false">
      <c r="A331" s="1390"/>
    </row>
    <row r="332" customFormat="false" ht="12" hidden="false" customHeight="false" outlineLevel="0" collapsed="false">
      <c r="A332" s="1390"/>
    </row>
    <row r="333" customFormat="false" ht="12" hidden="false" customHeight="false" outlineLevel="0" collapsed="false">
      <c r="A333" s="1390"/>
    </row>
    <row r="334" customFormat="false" ht="12" hidden="false" customHeight="false" outlineLevel="0" collapsed="false">
      <c r="A334" s="1390"/>
    </row>
    <row r="335" customFormat="false" ht="12" hidden="false" customHeight="false" outlineLevel="0" collapsed="false">
      <c r="A335" s="1390"/>
    </row>
    <row r="336" customFormat="false" ht="12" hidden="false" customHeight="false" outlineLevel="0" collapsed="false">
      <c r="A336" s="1390"/>
    </row>
    <row r="337" customFormat="false" ht="12" hidden="false" customHeight="false" outlineLevel="0" collapsed="false">
      <c r="A337" s="1390"/>
    </row>
    <row r="338" customFormat="false" ht="12" hidden="false" customHeight="false" outlineLevel="0" collapsed="false">
      <c r="A338" s="1390"/>
    </row>
    <row r="339" customFormat="false" ht="12" hidden="false" customHeight="false" outlineLevel="0" collapsed="false">
      <c r="A339" s="1390"/>
    </row>
    <row r="340" customFormat="false" ht="12" hidden="false" customHeight="false" outlineLevel="0" collapsed="false">
      <c r="A340" s="1390"/>
    </row>
    <row r="341" customFormat="false" ht="12" hidden="false" customHeight="false" outlineLevel="0" collapsed="false">
      <c r="A341" s="1390"/>
    </row>
    <row r="342" customFormat="false" ht="12" hidden="false" customHeight="false" outlineLevel="0" collapsed="false">
      <c r="A342" s="1390"/>
    </row>
    <row r="343" customFormat="false" ht="12" hidden="false" customHeight="false" outlineLevel="0" collapsed="false">
      <c r="A343" s="1390"/>
    </row>
    <row r="344" customFormat="false" ht="12" hidden="false" customHeight="false" outlineLevel="0" collapsed="false">
      <c r="A344" s="1390"/>
    </row>
    <row r="345" customFormat="false" ht="12" hidden="false" customHeight="false" outlineLevel="0" collapsed="false">
      <c r="A345" s="1390"/>
    </row>
    <row r="346" customFormat="false" ht="12" hidden="false" customHeight="false" outlineLevel="0" collapsed="false">
      <c r="A346" s="1390"/>
    </row>
    <row r="347" customFormat="false" ht="12" hidden="false" customHeight="false" outlineLevel="0" collapsed="false">
      <c r="A347" s="1390"/>
    </row>
    <row r="348" customFormat="false" ht="12" hidden="false" customHeight="false" outlineLevel="0" collapsed="false">
      <c r="A348" s="1390"/>
    </row>
    <row r="349" customFormat="false" ht="12" hidden="false" customHeight="false" outlineLevel="0" collapsed="false">
      <c r="A349" s="1390"/>
    </row>
    <row r="350" customFormat="false" ht="12" hidden="false" customHeight="false" outlineLevel="0" collapsed="false">
      <c r="A350" s="1390"/>
    </row>
    <row r="351" customFormat="false" ht="12" hidden="false" customHeight="false" outlineLevel="0" collapsed="false">
      <c r="A351" s="1390"/>
    </row>
    <row r="352" customFormat="false" ht="12" hidden="false" customHeight="false" outlineLevel="0" collapsed="false">
      <c r="A352" s="1390"/>
    </row>
    <row r="353" customFormat="false" ht="12" hidden="false" customHeight="false" outlineLevel="0" collapsed="false">
      <c r="A353" s="1390"/>
    </row>
    <row r="354" customFormat="false" ht="12" hidden="false" customHeight="false" outlineLevel="0" collapsed="false">
      <c r="A354" s="1390"/>
    </row>
    <row r="355" customFormat="false" ht="12" hidden="false" customHeight="false" outlineLevel="0" collapsed="false">
      <c r="A355" s="1390"/>
    </row>
    <row r="356" customFormat="false" ht="12" hidden="false" customHeight="false" outlineLevel="0" collapsed="false">
      <c r="A356" s="1390"/>
    </row>
    <row r="357" customFormat="false" ht="12" hidden="false" customHeight="false" outlineLevel="0" collapsed="false">
      <c r="A357" s="1390"/>
    </row>
    <row r="358" customFormat="false" ht="12" hidden="false" customHeight="false" outlineLevel="0" collapsed="false">
      <c r="A358" s="1390"/>
    </row>
    <row r="359" customFormat="false" ht="12" hidden="false" customHeight="false" outlineLevel="0" collapsed="false">
      <c r="A359" s="1390"/>
    </row>
    <row r="360" customFormat="false" ht="12" hidden="false" customHeight="false" outlineLevel="0" collapsed="false">
      <c r="A360" s="1390"/>
    </row>
    <row r="361" customFormat="false" ht="12" hidden="false" customHeight="false" outlineLevel="0" collapsed="false">
      <c r="A361" s="1390"/>
    </row>
    <row r="362" customFormat="false" ht="12" hidden="false" customHeight="false" outlineLevel="0" collapsed="false">
      <c r="A362" s="1390"/>
    </row>
    <row r="363" customFormat="false" ht="12" hidden="false" customHeight="false" outlineLevel="0" collapsed="false">
      <c r="A363" s="1390"/>
    </row>
    <row r="364" customFormat="false" ht="12" hidden="false" customHeight="false" outlineLevel="0" collapsed="false">
      <c r="A364" s="1390"/>
    </row>
    <row r="365" customFormat="false" ht="12" hidden="false" customHeight="false" outlineLevel="0" collapsed="false">
      <c r="A365" s="1390"/>
    </row>
    <row r="366" customFormat="false" ht="12" hidden="false" customHeight="false" outlineLevel="0" collapsed="false">
      <c r="A366" s="1390"/>
    </row>
    <row r="367" customFormat="false" ht="12" hidden="false" customHeight="false" outlineLevel="0" collapsed="false">
      <c r="A367" s="1390"/>
    </row>
    <row r="368" customFormat="false" ht="12" hidden="false" customHeight="false" outlineLevel="0" collapsed="false">
      <c r="A368" s="1390"/>
    </row>
    <row r="369" customFormat="false" ht="12" hidden="false" customHeight="false" outlineLevel="0" collapsed="false">
      <c r="A369" s="1390"/>
    </row>
    <row r="370" customFormat="false" ht="12" hidden="false" customHeight="false" outlineLevel="0" collapsed="false">
      <c r="A370" s="1390"/>
    </row>
    <row r="371" customFormat="false" ht="12" hidden="false" customHeight="false" outlineLevel="0" collapsed="false">
      <c r="A371" s="1390"/>
    </row>
    <row r="372" customFormat="false" ht="12" hidden="false" customHeight="false" outlineLevel="0" collapsed="false">
      <c r="A372" s="1390"/>
    </row>
    <row r="373" customFormat="false" ht="12" hidden="false" customHeight="false" outlineLevel="0" collapsed="false">
      <c r="A373" s="1390"/>
    </row>
    <row r="374" customFormat="false" ht="12" hidden="false" customHeight="false" outlineLevel="0" collapsed="false">
      <c r="A374" s="1390"/>
    </row>
    <row r="375" customFormat="false" ht="12" hidden="false" customHeight="false" outlineLevel="0" collapsed="false">
      <c r="A375" s="1390"/>
    </row>
    <row r="376" customFormat="false" ht="12" hidden="false" customHeight="false" outlineLevel="0" collapsed="false">
      <c r="A376" s="1390"/>
    </row>
    <row r="377" customFormat="false" ht="12" hidden="false" customHeight="false" outlineLevel="0" collapsed="false">
      <c r="A377" s="1390"/>
    </row>
    <row r="378" customFormat="false" ht="12" hidden="false" customHeight="false" outlineLevel="0" collapsed="false">
      <c r="A378" s="1390"/>
    </row>
    <row r="379" customFormat="false" ht="12" hidden="false" customHeight="false" outlineLevel="0" collapsed="false">
      <c r="A379" s="1390"/>
    </row>
    <row r="380" customFormat="false" ht="12" hidden="false" customHeight="false" outlineLevel="0" collapsed="false">
      <c r="A380" s="1390"/>
    </row>
    <row r="381" customFormat="false" ht="12" hidden="false" customHeight="false" outlineLevel="0" collapsed="false">
      <c r="A381" s="1390"/>
    </row>
    <row r="382" customFormat="false" ht="12" hidden="false" customHeight="false" outlineLevel="0" collapsed="false">
      <c r="A382" s="1390"/>
    </row>
    <row r="383" customFormat="false" ht="12" hidden="false" customHeight="false" outlineLevel="0" collapsed="false">
      <c r="A383" s="1390"/>
    </row>
    <row r="384" customFormat="false" ht="12" hidden="false" customHeight="false" outlineLevel="0" collapsed="false">
      <c r="A384" s="1390"/>
    </row>
    <row r="385" customFormat="false" ht="12" hidden="false" customHeight="false" outlineLevel="0" collapsed="false">
      <c r="A385" s="1390"/>
    </row>
    <row r="386" customFormat="false" ht="12" hidden="false" customHeight="false" outlineLevel="0" collapsed="false">
      <c r="A386" s="1390"/>
    </row>
    <row r="387" customFormat="false" ht="12" hidden="false" customHeight="false" outlineLevel="0" collapsed="false">
      <c r="A387" s="1390"/>
    </row>
    <row r="388" customFormat="false" ht="12" hidden="false" customHeight="false" outlineLevel="0" collapsed="false">
      <c r="A388" s="1390"/>
    </row>
    <row r="389" customFormat="false" ht="12" hidden="false" customHeight="false" outlineLevel="0" collapsed="false">
      <c r="A389" s="1390"/>
    </row>
    <row r="390" customFormat="false" ht="12" hidden="false" customHeight="false" outlineLevel="0" collapsed="false">
      <c r="A390" s="1390"/>
    </row>
    <row r="391" customFormat="false" ht="12" hidden="false" customHeight="false" outlineLevel="0" collapsed="false">
      <c r="A391" s="1390"/>
    </row>
    <row r="392" customFormat="false" ht="12" hidden="false" customHeight="false" outlineLevel="0" collapsed="false">
      <c r="A392" s="1390"/>
    </row>
    <row r="393" customFormat="false" ht="12" hidden="false" customHeight="false" outlineLevel="0" collapsed="false">
      <c r="A393" s="1390"/>
    </row>
    <row r="394" customFormat="false" ht="12" hidden="false" customHeight="false" outlineLevel="0" collapsed="false">
      <c r="A394" s="1390"/>
    </row>
    <row r="395" customFormat="false" ht="12" hidden="false" customHeight="false" outlineLevel="0" collapsed="false">
      <c r="A395" s="1390"/>
    </row>
    <row r="396" customFormat="false" ht="12" hidden="false" customHeight="false" outlineLevel="0" collapsed="false">
      <c r="A396" s="1390"/>
    </row>
    <row r="397" customFormat="false" ht="12" hidden="false" customHeight="false" outlineLevel="0" collapsed="false">
      <c r="A397" s="1390"/>
    </row>
    <row r="398" customFormat="false" ht="12" hidden="false" customHeight="false" outlineLevel="0" collapsed="false">
      <c r="A398" s="1390"/>
    </row>
    <row r="399" customFormat="false" ht="12" hidden="false" customHeight="false" outlineLevel="0" collapsed="false">
      <c r="A399" s="1390"/>
    </row>
    <row r="400" customFormat="false" ht="12" hidden="false" customHeight="false" outlineLevel="0" collapsed="false">
      <c r="A400" s="1390"/>
    </row>
    <row r="401" customFormat="false" ht="12" hidden="false" customHeight="false" outlineLevel="0" collapsed="false">
      <c r="A401" s="1390"/>
    </row>
    <row r="402" customFormat="false" ht="12" hidden="false" customHeight="false" outlineLevel="0" collapsed="false">
      <c r="A402" s="1390"/>
    </row>
    <row r="403" customFormat="false" ht="12" hidden="false" customHeight="false" outlineLevel="0" collapsed="false">
      <c r="A403" s="1390"/>
    </row>
    <row r="404" customFormat="false" ht="12" hidden="false" customHeight="false" outlineLevel="0" collapsed="false">
      <c r="A404" s="1390"/>
    </row>
    <row r="405" customFormat="false" ht="12" hidden="false" customHeight="false" outlineLevel="0" collapsed="false">
      <c r="A405" s="1390"/>
    </row>
    <row r="406" customFormat="false" ht="12" hidden="false" customHeight="false" outlineLevel="0" collapsed="false">
      <c r="A406" s="1390"/>
    </row>
    <row r="407" customFormat="false" ht="12" hidden="false" customHeight="false" outlineLevel="0" collapsed="false">
      <c r="A407" s="1390"/>
    </row>
    <row r="408" customFormat="false" ht="12" hidden="false" customHeight="false" outlineLevel="0" collapsed="false">
      <c r="A408" s="1390"/>
    </row>
    <row r="409" customFormat="false" ht="12" hidden="false" customHeight="false" outlineLevel="0" collapsed="false">
      <c r="A409" s="1390"/>
    </row>
    <row r="410" customFormat="false" ht="12" hidden="false" customHeight="false" outlineLevel="0" collapsed="false">
      <c r="A410" s="1390"/>
    </row>
    <row r="411" customFormat="false" ht="12" hidden="false" customHeight="false" outlineLevel="0" collapsed="false">
      <c r="A411" s="1390"/>
    </row>
    <row r="412" customFormat="false" ht="12" hidden="false" customHeight="false" outlineLevel="0" collapsed="false">
      <c r="A412" s="1390"/>
    </row>
    <row r="413" customFormat="false" ht="12" hidden="false" customHeight="false" outlineLevel="0" collapsed="false">
      <c r="A413" s="1390"/>
    </row>
    <row r="414" customFormat="false" ht="12" hidden="false" customHeight="false" outlineLevel="0" collapsed="false">
      <c r="A414" s="1390"/>
    </row>
    <row r="415" customFormat="false" ht="12" hidden="false" customHeight="false" outlineLevel="0" collapsed="false">
      <c r="A415" s="1390"/>
    </row>
    <row r="416" customFormat="false" ht="12" hidden="false" customHeight="false" outlineLevel="0" collapsed="false">
      <c r="A416" s="1390"/>
    </row>
    <row r="417" customFormat="false" ht="12" hidden="false" customHeight="false" outlineLevel="0" collapsed="false">
      <c r="A417" s="1390"/>
    </row>
    <row r="418" customFormat="false" ht="12" hidden="false" customHeight="false" outlineLevel="0" collapsed="false">
      <c r="A418" s="1390"/>
    </row>
    <row r="419" customFormat="false" ht="12" hidden="false" customHeight="false" outlineLevel="0" collapsed="false">
      <c r="A419" s="1390"/>
    </row>
    <row r="420" customFormat="false" ht="12" hidden="false" customHeight="false" outlineLevel="0" collapsed="false">
      <c r="A420" s="1390"/>
    </row>
    <row r="421" customFormat="false" ht="12" hidden="false" customHeight="false" outlineLevel="0" collapsed="false">
      <c r="A421" s="1390"/>
    </row>
    <row r="422" customFormat="false" ht="12" hidden="false" customHeight="false" outlineLevel="0" collapsed="false">
      <c r="A422" s="1390"/>
    </row>
    <row r="423" customFormat="false" ht="12" hidden="false" customHeight="false" outlineLevel="0" collapsed="false">
      <c r="A423" s="1390"/>
    </row>
    <row r="424" customFormat="false" ht="12" hidden="false" customHeight="false" outlineLevel="0" collapsed="false">
      <c r="A424" s="1390"/>
    </row>
    <row r="425" customFormat="false" ht="12" hidden="false" customHeight="false" outlineLevel="0" collapsed="false">
      <c r="A425" s="1390"/>
    </row>
    <row r="426" customFormat="false" ht="12" hidden="false" customHeight="false" outlineLevel="0" collapsed="false">
      <c r="A426" s="1390"/>
    </row>
    <row r="427" customFormat="false" ht="12" hidden="false" customHeight="false" outlineLevel="0" collapsed="false">
      <c r="A427" s="1390"/>
    </row>
    <row r="428" customFormat="false" ht="12" hidden="false" customHeight="false" outlineLevel="0" collapsed="false">
      <c r="A428" s="1390"/>
    </row>
    <row r="429" customFormat="false" ht="12" hidden="false" customHeight="false" outlineLevel="0" collapsed="false">
      <c r="A429" s="1390"/>
    </row>
    <row r="430" customFormat="false" ht="12" hidden="false" customHeight="false" outlineLevel="0" collapsed="false">
      <c r="A430" s="1390"/>
    </row>
    <row r="431" customFormat="false" ht="12" hidden="false" customHeight="false" outlineLevel="0" collapsed="false">
      <c r="A431" s="1390"/>
    </row>
    <row r="432" customFormat="false" ht="12" hidden="false" customHeight="false" outlineLevel="0" collapsed="false">
      <c r="A432" s="1390"/>
    </row>
    <row r="433" customFormat="false" ht="12" hidden="false" customHeight="false" outlineLevel="0" collapsed="false">
      <c r="A433" s="1390"/>
    </row>
    <row r="434" customFormat="false" ht="12" hidden="false" customHeight="false" outlineLevel="0" collapsed="false">
      <c r="A434" s="1390"/>
    </row>
    <row r="435" customFormat="false" ht="12" hidden="false" customHeight="false" outlineLevel="0" collapsed="false">
      <c r="A435" s="1390"/>
    </row>
    <row r="436" customFormat="false" ht="12" hidden="false" customHeight="false" outlineLevel="0" collapsed="false">
      <c r="A436" s="1390"/>
    </row>
    <row r="437" customFormat="false" ht="12" hidden="false" customHeight="false" outlineLevel="0" collapsed="false">
      <c r="A437" s="1390"/>
    </row>
    <row r="438" customFormat="false" ht="12" hidden="false" customHeight="false" outlineLevel="0" collapsed="false">
      <c r="A438" s="1390"/>
    </row>
    <row r="439" customFormat="false" ht="12" hidden="false" customHeight="false" outlineLevel="0" collapsed="false">
      <c r="A439" s="1390"/>
    </row>
    <row r="440" customFormat="false" ht="12" hidden="false" customHeight="false" outlineLevel="0" collapsed="false">
      <c r="A440" s="1390"/>
    </row>
    <row r="441" customFormat="false" ht="12" hidden="false" customHeight="false" outlineLevel="0" collapsed="false">
      <c r="A441" s="1390"/>
    </row>
    <row r="442" customFormat="false" ht="12" hidden="false" customHeight="false" outlineLevel="0" collapsed="false">
      <c r="A442" s="1390"/>
    </row>
    <row r="443" customFormat="false" ht="12" hidden="false" customHeight="false" outlineLevel="0" collapsed="false">
      <c r="A443" s="1390"/>
    </row>
    <row r="444" customFormat="false" ht="12" hidden="false" customHeight="false" outlineLevel="0" collapsed="false">
      <c r="A444" s="1390"/>
    </row>
    <row r="445" customFormat="false" ht="12" hidden="false" customHeight="false" outlineLevel="0" collapsed="false">
      <c r="A445" s="1390"/>
    </row>
  </sheetData>
  <mergeCells count="21">
    <mergeCell ref="A1:Q1"/>
    <mergeCell ref="A3:P3"/>
    <mergeCell ref="D5:E5"/>
    <mergeCell ref="D6:E6"/>
    <mergeCell ref="K7:N7"/>
    <mergeCell ref="P7:Q7"/>
    <mergeCell ref="A8:A10"/>
    <mergeCell ref="B8:B10"/>
    <mergeCell ref="C8:C10"/>
    <mergeCell ref="D8:D10"/>
    <mergeCell ref="E8:E10"/>
    <mergeCell ref="F8:G8"/>
    <mergeCell ref="H8:P8"/>
    <mergeCell ref="Q8:Q10"/>
    <mergeCell ref="F9:F10"/>
    <mergeCell ref="G9:G10"/>
    <mergeCell ref="H9:H10"/>
    <mergeCell ref="I9:I10"/>
    <mergeCell ref="J9:J10"/>
    <mergeCell ref="K9:P9"/>
    <mergeCell ref="F84:L8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P9" activeCellId="0" sqref="BP9:BP30"/>
    </sheetView>
  </sheetViews>
  <sheetFormatPr defaultColWidth="9.1328125" defaultRowHeight="10.5" zeroHeight="false" outlineLevelRow="0" outlineLevelCol="0"/>
  <cols>
    <col collapsed="false" customWidth="true" hidden="false" outlineLevel="0" max="1" min="1" style="634" width="3.28"/>
    <col collapsed="false" customWidth="true" hidden="false" outlineLevel="0" max="2" min="2" style="1387" width="30.7"/>
    <col collapsed="false" customWidth="true" hidden="false" outlineLevel="0" max="3" min="3" style="1493" width="11.56"/>
    <col collapsed="false" customWidth="true" hidden="false" outlineLevel="0" max="4" min="4" style="1493" width="12.42"/>
    <col collapsed="false" customWidth="true" hidden="false" outlineLevel="0" max="6" min="5" style="1494" width="11.56"/>
    <col collapsed="false" customWidth="true" hidden="false" outlineLevel="0" max="7" min="7" style="1495" width="11.56"/>
    <col collapsed="false" customWidth="true" hidden="false" outlineLevel="0" max="8" min="8" style="1387" width="9.7"/>
    <col collapsed="false" customWidth="true" hidden="false" outlineLevel="0" max="9" min="9" style="1387" width="11.42"/>
    <col collapsed="false" customWidth="true" hidden="false" outlineLevel="0" max="10" min="10" style="1387" width="10.56"/>
    <col collapsed="false" customWidth="true" hidden="false" outlineLevel="0" max="11" min="11" style="1387" width="11.7"/>
    <col collapsed="false" customWidth="true" hidden="false" outlineLevel="0" max="12" min="12" style="1387" width="11.85"/>
    <col collapsed="false" customWidth="true" hidden="false" outlineLevel="0" max="13" min="13" style="1387" width="14.42"/>
    <col collapsed="false" customWidth="true" hidden="false" outlineLevel="0" max="14" min="14" style="1387" width="9.56"/>
    <col collapsed="false" customWidth="true" hidden="false" outlineLevel="0" max="15" min="15" style="1387" width="9.42"/>
    <col collapsed="false" customWidth="true" hidden="false" outlineLevel="0" max="16" min="16" style="1387" width="8.99"/>
    <col collapsed="false" customWidth="true" hidden="false" outlineLevel="0" max="17" min="17" style="1387" width="10.56"/>
    <col collapsed="false" customWidth="true" hidden="false" outlineLevel="0" max="18" min="18" style="1387" width="9.99"/>
    <col collapsed="false" customWidth="false" hidden="false" outlineLevel="0" max="20" min="19" style="1387" width="9.13"/>
    <col collapsed="false" customWidth="true" hidden="false" outlineLevel="0" max="22" min="21" style="1387" width="11.99"/>
    <col collapsed="false" customWidth="true" hidden="false" outlineLevel="0" max="23" min="23" style="1387" width="2.99"/>
    <col collapsed="false" customWidth="true" hidden="false" outlineLevel="0" max="24" min="24" style="1387" width="16.28"/>
    <col collapsed="false" customWidth="true" hidden="false" outlineLevel="0" max="25" min="25" style="1493" width="16.28"/>
    <col collapsed="false" customWidth="true" hidden="false" outlineLevel="0" max="26" min="26" style="1387" width="12.56"/>
    <col collapsed="false" customWidth="true" hidden="false" outlineLevel="0" max="27" min="27" style="1493" width="13.7"/>
    <col collapsed="false" customWidth="true" hidden="false" outlineLevel="0" max="28" min="28" style="1493" width="11.28"/>
    <col collapsed="false" customWidth="true" hidden="false" outlineLevel="0" max="29" min="29" style="630" width="12.56"/>
    <col collapsed="false" customWidth="true" hidden="false" outlineLevel="0" max="30" min="30" style="1493" width="10.85"/>
    <col collapsed="false" customWidth="true" hidden="false" outlineLevel="0" max="31" min="31" style="1493" width="11.13"/>
    <col collapsed="false" customWidth="true" hidden="false" outlineLevel="0" max="32" min="32" style="1387" width="14.13"/>
    <col collapsed="false" customWidth="true" hidden="false" outlineLevel="0" max="33" min="33" style="1493" width="13.56"/>
    <col collapsed="false" customWidth="true" hidden="false" outlineLevel="0" max="34" min="34" style="1387" width="15.28"/>
    <col collapsed="false" customWidth="true" hidden="false" outlineLevel="0" max="35" min="35" style="1493" width="13.42"/>
    <col collapsed="false" customWidth="true" hidden="false" outlineLevel="0" max="36" min="36" style="1387" width="17.85"/>
    <col collapsed="false" customWidth="true" hidden="false" outlineLevel="0" max="37" min="37" style="1493" width="14.13"/>
    <col collapsed="false" customWidth="true" hidden="false" outlineLevel="0" max="38" min="38" style="1387" width="9.99"/>
    <col collapsed="false" customWidth="true" hidden="false" outlineLevel="0" max="39" min="39" style="1387" width="13.56"/>
    <col collapsed="false" customWidth="true" hidden="false" outlineLevel="0" max="40" min="40" style="1387" width="12.99"/>
    <col collapsed="false" customWidth="true" hidden="false" outlineLevel="0" max="41" min="41" style="1387" width="12.13"/>
    <col collapsed="false" customWidth="true" hidden="false" outlineLevel="0" max="42" min="42" style="1387" width="4.7"/>
    <col collapsed="false" customWidth="true" hidden="false" outlineLevel="0" max="43" min="43" style="1387" width="14.13"/>
    <col collapsed="false" customWidth="true" hidden="false" outlineLevel="0" max="44" min="44" style="1493" width="14.13"/>
    <col collapsed="false" customWidth="true" hidden="false" outlineLevel="0" max="45" min="45" style="1387" width="14.13"/>
    <col collapsed="false" customWidth="true" hidden="false" outlineLevel="0" max="47" min="46" style="1493" width="14.13"/>
    <col collapsed="false" customWidth="true" hidden="false" outlineLevel="0" max="48" min="48" style="1387" width="0.13"/>
    <col collapsed="false" customWidth="true" hidden="false" outlineLevel="0" max="50" min="49" style="1387" width="10.13"/>
    <col collapsed="false" customWidth="true" hidden="false" outlineLevel="0" max="52" min="51" style="1493" width="10.13"/>
    <col collapsed="false" customWidth="true" hidden="false" outlineLevel="0" max="53" min="53" style="1387" width="11.42"/>
    <col collapsed="false" customWidth="true" hidden="false" outlineLevel="0" max="54" min="54" style="1493" width="11.85"/>
    <col collapsed="false" customWidth="true" hidden="false" outlineLevel="0" max="55" min="55" style="1493" width="13.13"/>
    <col collapsed="false" customWidth="true" hidden="false" outlineLevel="0" max="56" min="56" style="1493" width="13.99"/>
    <col collapsed="false" customWidth="true" hidden="false" outlineLevel="0" max="57" min="57" style="1493" width="22.56"/>
    <col collapsed="false" customWidth="true" hidden="false" outlineLevel="0" max="58" min="58" style="1493" width="9.85"/>
    <col collapsed="false" customWidth="true" hidden="false" outlineLevel="0" max="59" min="59" style="1493" width="11.42"/>
    <col collapsed="false" customWidth="true" hidden="false" outlineLevel="0" max="60" min="60" style="1493" width="9.99"/>
    <col collapsed="false" customWidth="true" hidden="false" outlineLevel="0" max="66" min="61" style="1387" width="12.7"/>
    <col collapsed="false" customWidth="true" hidden="false" outlineLevel="0" max="67" min="67" style="1387" width="15.13"/>
    <col collapsed="false" customWidth="true" hidden="false" outlineLevel="0" max="68" min="68" style="1387" width="14.85"/>
    <col collapsed="false" customWidth="true" hidden="false" outlineLevel="0" max="69" min="69" style="1387" width="10.56"/>
    <col collapsed="false" customWidth="true" hidden="false" outlineLevel="0" max="70" min="70" style="1387" width="11.99"/>
    <col collapsed="false" customWidth="true" hidden="false" outlineLevel="0" max="71" min="71" style="1387" width="14.7"/>
    <col collapsed="false" customWidth="true" hidden="false" outlineLevel="0" max="72" min="72" style="1496" width="6.56"/>
    <col collapsed="false" customWidth="true" hidden="false" outlineLevel="0" max="73" min="73" style="1497" width="11.28"/>
    <col collapsed="false" customWidth="false" hidden="false" outlineLevel="0" max="74" min="74" style="1498" width="9.13"/>
    <col collapsed="false" customWidth="true" hidden="false" outlineLevel="0" max="75" min="75" style="1498" width="7.13"/>
    <col collapsed="false" customWidth="true" hidden="false" outlineLevel="0" max="76" min="76" style="1498" width="11.7"/>
    <col collapsed="false" customWidth="true" hidden="false" outlineLevel="0" max="77" min="77" style="1498" width="12.13"/>
    <col collapsed="false" customWidth="true" hidden="false" outlineLevel="0" max="78" min="78" style="1498" width="7.56"/>
    <col collapsed="false" customWidth="false" hidden="false" outlineLevel="0" max="79" min="79" style="1498" width="9.13"/>
    <col collapsed="false" customWidth="true" hidden="false" outlineLevel="0" max="80" min="80" style="1498" width="9.99"/>
    <col collapsed="false" customWidth="true" hidden="false" outlineLevel="0" max="81" min="81" style="1498" width="7.42"/>
    <col collapsed="false" customWidth="true" hidden="false" outlineLevel="0" max="83" min="82" style="1498" width="8.28"/>
    <col collapsed="false" customWidth="true" hidden="false" outlineLevel="0" max="84" min="84" style="1498" width="8.42"/>
    <col collapsed="false" customWidth="false" hidden="false" outlineLevel="0" max="87" min="85" style="1498" width="9.13"/>
    <col collapsed="false" customWidth="false" hidden="false" outlineLevel="0" max="257" min="88" style="1387" width="9.13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1499" t="s">
        <v>1292</v>
      </c>
      <c r="B2" s="1499"/>
      <c r="C2" s="1500"/>
      <c r="D2" s="1500"/>
      <c r="E2" s="1501"/>
      <c r="F2" s="1501"/>
      <c r="G2" s="1502"/>
      <c r="H2" s="1499"/>
      <c r="I2" s="1499"/>
      <c r="J2" s="1499"/>
      <c r="K2" s="1499"/>
      <c r="L2" s="1499"/>
      <c r="M2" s="1499"/>
      <c r="N2" s="1499"/>
      <c r="O2" s="1499"/>
      <c r="P2" s="1499"/>
      <c r="Q2" s="1499"/>
      <c r="R2" s="1499"/>
      <c r="S2" s="1499"/>
      <c r="T2" s="1499"/>
      <c r="U2" s="1499"/>
      <c r="V2" s="1499"/>
      <c r="BP2" s="1503"/>
      <c r="BQ2" s="1504"/>
      <c r="BR2" s="626"/>
      <c r="BS2" s="626"/>
      <c r="BT2" s="626"/>
      <c r="BU2" s="626"/>
      <c r="BV2" s="626"/>
      <c r="BW2" s="626"/>
      <c r="BX2" s="626"/>
      <c r="BY2" s="626"/>
      <c r="BZ2" s="1505"/>
      <c r="CB2" s="1387"/>
      <c r="CC2" s="1387"/>
      <c r="CD2" s="1387"/>
      <c r="CE2" s="1387"/>
      <c r="CF2" s="1387"/>
      <c r="CG2" s="1387"/>
      <c r="CH2" s="1387"/>
      <c r="CI2" s="1387"/>
    </row>
    <row r="3" customFormat="false" ht="10.5" hidden="false" customHeight="true" outlineLevel="0" collapsed="false">
      <c r="A3" s="1506"/>
      <c r="B3" s="1506"/>
      <c r="C3" s="1507"/>
      <c r="D3" s="1507"/>
      <c r="E3" s="1508"/>
      <c r="F3" s="1508"/>
      <c r="G3" s="1509"/>
      <c r="H3" s="1506"/>
      <c r="I3" s="1506"/>
      <c r="J3" s="1506"/>
      <c r="K3" s="1506"/>
      <c r="L3" s="1506"/>
      <c r="M3" s="1506"/>
      <c r="N3" s="1506"/>
      <c r="O3" s="1506"/>
      <c r="P3" s="1506"/>
      <c r="Q3" s="1506"/>
      <c r="R3" s="1506"/>
      <c r="S3" s="1506"/>
      <c r="T3" s="1506"/>
      <c r="U3" s="1506"/>
      <c r="V3" s="1506"/>
      <c r="BP3" s="1510" t="s">
        <v>433</v>
      </c>
      <c r="BQ3" s="1511"/>
      <c r="BR3" s="1512" t="s">
        <v>1293</v>
      </c>
      <c r="BS3" s="1512"/>
      <c r="BT3" s="1513"/>
      <c r="BU3" s="1513"/>
      <c r="BV3" s="1513"/>
      <c r="BW3" s="1512" t="s">
        <v>1294</v>
      </c>
      <c r="BX3" s="1512"/>
      <c r="BY3" s="1512"/>
      <c r="BZ3" s="1512"/>
      <c r="CB3" s="1387"/>
      <c r="CC3" s="1387"/>
      <c r="CD3" s="1387"/>
      <c r="CE3" s="1387"/>
      <c r="CF3" s="1387"/>
      <c r="CG3" s="1387"/>
      <c r="CH3" s="1387"/>
      <c r="CI3" s="1387"/>
    </row>
    <row r="4" customFormat="false" ht="55.5" hidden="false" customHeight="true" outlineLevel="0" collapsed="false">
      <c r="BP4" s="1514"/>
      <c r="BQ4" s="1515" t="s">
        <v>1295</v>
      </c>
      <c r="BR4" s="1516" t="s">
        <v>1296</v>
      </c>
      <c r="BS4" s="1516" t="s">
        <v>1297</v>
      </c>
      <c r="BT4" s="1517" t="s">
        <v>1298</v>
      </c>
      <c r="BU4" s="1516" t="s">
        <v>1296</v>
      </c>
      <c r="BV4" s="1518" t="s">
        <v>1299</v>
      </c>
      <c r="BW4" s="1516" t="s">
        <v>1300</v>
      </c>
      <c r="BX4" s="1516" t="s">
        <v>1301</v>
      </c>
      <c r="BY4" s="1516" t="s">
        <v>1302</v>
      </c>
      <c r="BZ4" s="1516" t="s">
        <v>1303</v>
      </c>
      <c r="CA4" s="1519"/>
      <c r="CB4" s="1387"/>
      <c r="CC4" s="1387"/>
      <c r="CD4" s="1387"/>
      <c r="CE4" s="1387"/>
      <c r="CF4" s="1387"/>
      <c r="CG4" s="1387"/>
      <c r="CH4" s="1387"/>
      <c r="CI4" s="1387"/>
    </row>
    <row r="5" s="630" customFormat="true" ht="18.75" hidden="false" customHeight="true" outlineLevel="0" collapsed="false">
      <c r="A5" s="473"/>
      <c r="B5" s="509"/>
      <c r="C5" s="1520" t="s">
        <v>146</v>
      </c>
      <c r="D5" s="1520"/>
      <c r="E5" s="1520"/>
      <c r="F5" s="1520"/>
      <c r="G5" s="1520"/>
      <c r="H5" s="1520"/>
      <c r="I5" s="1520"/>
      <c r="J5" s="1520"/>
      <c r="K5" s="1520"/>
      <c r="L5" s="1520"/>
      <c r="M5" s="1520"/>
      <c r="N5" s="1520"/>
      <c r="O5" s="1520"/>
      <c r="P5" s="1520"/>
      <c r="Q5" s="1520"/>
      <c r="R5" s="1520"/>
      <c r="S5" s="1520"/>
      <c r="T5" s="1520"/>
      <c r="U5" s="1520"/>
      <c r="V5" s="1521"/>
      <c r="W5" s="473"/>
      <c r="X5" s="1522" t="s">
        <v>1304</v>
      </c>
      <c r="Y5" s="1523" t="s">
        <v>1304</v>
      </c>
      <c r="Z5" s="1524"/>
      <c r="AA5" s="1525"/>
      <c r="AB5" s="1525"/>
      <c r="AC5" s="1524"/>
      <c r="AD5" s="1525"/>
      <c r="AE5" s="1525"/>
      <c r="AF5" s="1524"/>
      <c r="AG5" s="1525"/>
      <c r="AH5" s="1524"/>
      <c r="AI5" s="1525"/>
      <c r="AJ5" s="1524"/>
      <c r="AK5" s="1526"/>
      <c r="AL5" s="1527"/>
      <c r="AM5" s="1527"/>
      <c r="AN5" s="1527"/>
      <c r="AO5" s="1527"/>
      <c r="AP5" s="1520"/>
      <c r="AQ5" s="1528"/>
      <c r="AR5" s="1525" t="s">
        <v>1305</v>
      </c>
      <c r="AS5" s="1529"/>
      <c r="AT5" s="1526"/>
      <c r="AU5" s="1526"/>
      <c r="AV5" s="473"/>
      <c r="AW5" s="1520" t="s">
        <v>1306</v>
      </c>
      <c r="AX5" s="1520"/>
      <c r="AY5" s="1520"/>
      <c r="AZ5" s="1520"/>
      <c r="BA5" s="1520"/>
      <c r="BB5" s="1520"/>
      <c r="BC5" s="1520"/>
      <c r="BD5" s="1520"/>
      <c r="BE5" s="1520"/>
      <c r="BF5" s="1520"/>
      <c r="BG5" s="1520"/>
      <c r="BH5" s="1520"/>
      <c r="BI5" s="1530"/>
      <c r="BJ5" s="1530"/>
      <c r="BK5" s="1530"/>
      <c r="BL5" s="1530"/>
      <c r="BM5" s="1530"/>
      <c r="BN5" s="1530"/>
      <c r="BP5" s="1531" t="n">
        <v>1</v>
      </c>
      <c r="BQ5" s="1532" t="n">
        <v>2</v>
      </c>
      <c r="BR5" s="1531" t="n">
        <v>3</v>
      </c>
      <c r="BS5" s="1532" t="n">
        <v>4</v>
      </c>
      <c r="BT5" s="1531" t="n">
        <v>9</v>
      </c>
      <c r="BU5" s="1532" t="n">
        <v>10</v>
      </c>
      <c r="BV5" s="1531" t="n">
        <v>11</v>
      </c>
      <c r="BW5" s="1532" t="n">
        <v>12</v>
      </c>
      <c r="BX5" s="1531" t="n">
        <v>13</v>
      </c>
      <c r="BY5" s="1532" t="n">
        <v>14</v>
      </c>
      <c r="BZ5" s="1531" t="n">
        <v>15</v>
      </c>
      <c r="CA5" s="1531"/>
    </row>
    <row r="6" s="1540" customFormat="true" ht="63" hidden="false" customHeight="true" outlineLevel="0" collapsed="false">
      <c r="A6" s="1533" t="s">
        <v>34</v>
      </c>
      <c r="B6" s="1534" t="s">
        <v>1307</v>
      </c>
      <c r="C6" s="1535" t="s">
        <v>1308</v>
      </c>
      <c r="D6" s="1535" t="s">
        <v>1309</v>
      </c>
      <c r="E6" s="1536" t="s">
        <v>1310</v>
      </c>
      <c r="F6" s="1536" t="s">
        <v>1311</v>
      </c>
      <c r="G6" s="1537" t="s">
        <v>1312</v>
      </c>
      <c r="H6" s="1534" t="s">
        <v>1313</v>
      </c>
      <c r="I6" s="1534" t="s">
        <v>1314</v>
      </c>
      <c r="J6" s="1534" t="s">
        <v>1315</v>
      </c>
      <c r="K6" s="1534" t="s">
        <v>1316</v>
      </c>
      <c r="L6" s="1534" t="s">
        <v>1317</v>
      </c>
      <c r="M6" s="1534" t="s">
        <v>1318</v>
      </c>
      <c r="N6" s="1534" t="s">
        <v>1319</v>
      </c>
      <c r="O6" s="1534" t="s">
        <v>1320</v>
      </c>
      <c r="P6" s="1538" t="s">
        <v>1321</v>
      </c>
      <c r="Q6" s="1534" t="s">
        <v>1322</v>
      </c>
      <c r="R6" s="1534" t="s">
        <v>1323</v>
      </c>
      <c r="S6" s="1534" t="s">
        <v>1324</v>
      </c>
      <c r="T6" s="1534" t="s">
        <v>1325</v>
      </c>
      <c r="U6" s="1534" t="s">
        <v>1326</v>
      </c>
      <c r="V6" s="1534" t="s">
        <v>1327</v>
      </c>
      <c r="W6" s="1533"/>
      <c r="X6" s="1534" t="s">
        <v>1328</v>
      </c>
      <c r="Y6" s="1535" t="s">
        <v>1329</v>
      </c>
      <c r="Z6" s="1534" t="s">
        <v>1330</v>
      </c>
      <c r="AA6" s="1535" t="s">
        <v>1331</v>
      </c>
      <c r="AB6" s="1535" t="s">
        <v>1332</v>
      </c>
      <c r="AC6" s="1534" t="s">
        <v>1333</v>
      </c>
      <c r="AD6" s="1535" t="s">
        <v>1334</v>
      </c>
      <c r="AE6" s="1535" t="s">
        <v>1335</v>
      </c>
      <c r="AF6" s="1534" t="s">
        <v>1336</v>
      </c>
      <c r="AG6" s="1535" t="s">
        <v>1337</v>
      </c>
      <c r="AH6" s="1534" t="s">
        <v>1338</v>
      </c>
      <c r="AI6" s="1535" t="s">
        <v>1339</v>
      </c>
      <c r="AJ6" s="1534" t="s">
        <v>1340</v>
      </c>
      <c r="AK6" s="1535" t="s">
        <v>1341</v>
      </c>
      <c r="AL6" s="1534" t="s">
        <v>1342</v>
      </c>
      <c r="AM6" s="1534" t="s">
        <v>1343</v>
      </c>
      <c r="AN6" s="1534" t="s">
        <v>1344</v>
      </c>
      <c r="AO6" s="1534" t="s">
        <v>1345</v>
      </c>
      <c r="AP6" s="1534"/>
      <c r="AQ6" s="1534" t="s">
        <v>1346</v>
      </c>
      <c r="AR6" s="1535" t="s">
        <v>1347</v>
      </c>
      <c r="AS6" s="1534" t="s">
        <v>1348</v>
      </c>
      <c r="AT6" s="1535" t="s">
        <v>1349</v>
      </c>
      <c r="AU6" s="1535" t="s">
        <v>1350</v>
      </c>
      <c r="AV6" s="1533"/>
      <c r="AW6" s="1534" t="s">
        <v>1351</v>
      </c>
      <c r="AX6" s="1534" t="s">
        <v>1352</v>
      </c>
      <c r="AY6" s="1535" t="s">
        <v>1353</v>
      </c>
      <c r="AZ6" s="1535" t="s">
        <v>1354</v>
      </c>
      <c r="BA6" s="1534" t="s">
        <v>1355</v>
      </c>
      <c r="BB6" s="1535" t="s">
        <v>299</v>
      </c>
      <c r="BC6" s="1535" t="s">
        <v>1356</v>
      </c>
      <c r="BD6" s="1535" t="s">
        <v>1357</v>
      </c>
      <c r="BE6" s="1535" t="s">
        <v>1358</v>
      </c>
      <c r="BF6" s="1535" t="s">
        <v>1359</v>
      </c>
      <c r="BG6" s="1535" t="s">
        <v>1360</v>
      </c>
      <c r="BH6" s="1535" t="s">
        <v>1361</v>
      </c>
      <c r="BI6" s="1539"/>
      <c r="BJ6" s="1539"/>
      <c r="BK6" s="1539"/>
      <c r="BL6" s="1539"/>
      <c r="BM6" s="1539"/>
      <c r="BN6" s="1539"/>
      <c r="BP6" s="1541"/>
      <c r="BQ6" s="1542" t="s">
        <v>1362</v>
      </c>
      <c r="BR6" s="1543"/>
      <c r="BS6" s="1543"/>
      <c r="BT6" s="626"/>
      <c r="BU6" s="626"/>
      <c r="BV6" s="626"/>
      <c r="BW6" s="626"/>
      <c r="BX6" s="626"/>
      <c r="BY6" s="626"/>
      <c r="BZ6" s="626"/>
      <c r="CA6" s="626"/>
    </row>
    <row r="7" s="1540" customFormat="true" ht="18" hidden="false" customHeight="true" outlineLevel="0" collapsed="false">
      <c r="A7" s="1533"/>
      <c r="B7" s="1534"/>
      <c r="C7" s="1535"/>
      <c r="D7" s="1535"/>
      <c r="E7" s="1536"/>
      <c r="F7" s="1536"/>
      <c r="G7" s="1537"/>
      <c r="H7" s="1534"/>
      <c r="I7" s="1534"/>
      <c r="J7" s="1534"/>
      <c r="K7" s="1534"/>
      <c r="L7" s="1534"/>
      <c r="M7" s="1534"/>
      <c r="N7" s="1534"/>
      <c r="O7" s="1534"/>
      <c r="P7" s="1534" t="n">
        <v>3</v>
      </c>
      <c r="Q7" s="1534"/>
      <c r="R7" s="1534"/>
      <c r="S7" s="1534"/>
      <c r="T7" s="1534"/>
      <c r="U7" s="1534"/>
      <c r="V7" s="1534"/>
      <c r="W7" s="1533"/>
      <c r="X7" s="1534"/>
      <c r="Y7" s="1535"/>
      <c r="Z7" s="1534"/>
      <c r="AA7" s="1535"/>
      <c r="AB7" s="1535"/>
      <c r="AC7" s="1534"/>
      <c r="AD7" s="1535"/>
      <c r="AE7" s="1535"/>
      <c r="AF7" s="1534"/>
      <c r="AG7" s="1535"/>
      <c r="AH7" s="1534"/>
      <c r="AI7" s="1535"/>
      <c r="AJ7" s="1534"/>
      <c r="AK7" s="1535"/>
      <c r="AL7" s="1534"/>
      <c r="AM7" s="1534"/>
      <c r="AN7" s="1534"/>
      <c r="AO7" s="1534"/>
      <c r="AP7" s="1534"/>
      <c r="AQ7" s="1534"/>
      <c r="AR7" s="1535"/>
      <c r="AS7" s="1534"/>
      <c r="AT7" s="1535"/>
      <c r="AU7" s="1535"/>
      <c r="AV7" s="1533"/>
      <c r="AW7" s="1534"/>
      <c r="AX7" s="1534"/>
      <c r="AY7" s="1535"/>
      <c r="AZ7" s="1535"/>
      <c r="BA7" s="1534"/>
      <c r="BB7" s="1535"/>
      <c r="BC7" s="1535"/>
      <c r="BD7" s="1535"/>
      <c r="BE7" s="1535"/>
      <c r="BF7" s="1535"/>
      <c r="BG7" s="1535"/>
      <c r="BH7" s="1535"/>
      <c r="BI7" s="1539"/>
      <c r="BJ7" s="1539"/>
      <c r="BK7" s="1539"/>
      <c r="BL7" s="1539"/>
      <c r="BM7" s="1539"/>
      <c r="BN7" s="1539"/>
      <c r="BP7" s="1541"/>
      <c r="BQ7" s="1542"/>
      <c r="BR7" s="1543"/>
      <c r="BS7" s="1543"/>
      <c r="BT7" s="626"/>
      <c r="BU7" s="626"/>
      <c r="BV7" s="626"/>
      <c r="BW7" s="626"/>
      <c r="BX7" s="626"/>
      <c r="BY7" s="626"/>
      <c r="BZ7" s="626"/>
      <c r="CA7" s="626"/>
    </row>
    <row r="8" s="1540" customFormat="true" ht="18.75" hidden="false" customHeight="true" outlineLevel="0" collapsed="false">
      <c r="A8" s="1533"/>
      <c r="B8" s="1534" t="s">
        <v>1363</v>
      </c>
      <c r="C8" s="1535"/>
      <c r="D8" s="1544"/>
      <c r="E8" s="1536"/>
      <c r="F8" s="1536"/>
      <c r="G8" s="1537"/>
      <c r="H8" s="1534"/>
      <c r="I8" s="1534"/>
      <c r="J8" s="1534"/>
      <c r="K8" s="1534"/>
      <c r="L8" s="1534"/>
      <c r="M8" s="1534"/>
      <c r="N8" s="1512"/>
      <c r="O8" s="1512"/>
      <c r="P8" s="1512"/>
      <c r="Q8" s="1534"/>
      <c r="R8" s="1534"/>
      <c r="S8" s="1534"/>
      <c r="T8" s="1534"/>
      <c r="U8" s="1512"/>
      <c r="V8" s="1512"/>
      <c r="W8" s="1533"/>
      <c r="X8" s="1534"/>
      <c r="Y8" s="1535"/>
      <c r="Z8" s="1534"/>
      <c r="AA8" s="1535"/>
      <c r="AB8" s="1535"/>
      <c r="AC8" s="1534"/>
      <c r="AD8" s="1535"/>
      <c r="AE8" s="1535"/>
      <c r="AF8" s="1534"/>
      <c r="AG8" s="1535"/>
      <c r="AH8" s="1534"/>
      <c r="AI8" s="1535"/>
      <c r="AJ8" s="1534"/>
      <c r="AK8" s="1535"/>
      <c r="AL8" s="1534"/>
      <c r="AM8" s="1534"/>
      <c r="AN8" s="1534"/>
      <c r="AO8" s="1534"/>
      <c r="AP8" s="1534"/>
      <c r="AQ8" s="1534"/>
      <c r="AR8" s="1535"/>
      <c r="AS8" s="1534"/>
      <c r="AT8" s="1535"/>
      <c r="AU8" s="1535"/>
      <c r="AV8" s="1533"/>
      <c r="AW8" s="1534"/>
      <c r="AX8" s="1512"/>
      <c r="AY8" s="1535"/>
      <c r="AZ8" s="1535"/>
      <c r="BA8" s="1534"/>
      <c r="BB8" s="1535"/>
      <c r="BC8" s="1535"/>
      <c r="BD8" s="1535"/>
      <c r="BE8" s="1535"/>
      <c r="BF8" s="1535"/>
      <c r="BG8" s="1535"/>
      <c r="BH8" s="1535"/>
      <c r="BI8" s="1539"/>
      <c r="BJ8" s="1539"/>
      <c r="BK8" s="1539"/>
      <c r="BL8" s="1539"/>
      <c r="BM8" s="1539"/>
      <c r="BN8" s="1539"/>
      <c r="BP8" s="1541"/>
      <c r="BQ8" s="1542"/>
      <c r="BR8" s="1543"/>
      <c r="BS8" s="1543"/>
      <c r="BT8" s="626"/>
      <c r="BU8" s="629"/>
      <c r="BV8" s="626"/>
      <c r="BW8" s="626"/>
      <c r="BX8" s="626"/>
      <c r="BY8" s="626"/>
      <c r="BZ8" s="626"/>
      <c r="CA8" s="626"/>
    </row>
    <row r="9" s="501" customFormat="true" ht="21.75" hidden="false" customHeight="true" outlineLevel="0" collapsed="false">
      <c r="A9" s="1533" t="n">
        <v>1</v>
      </c>
      <c r="B9" s="1545" t="s">
        <v>1364</v>
      </c>
      <c r="C9" s="1546"/>
      <c r="D9" s="1535" t="n">
        <f aca="false">8.15*3.6*0.2-2*2.8*0.2</f>
        <v>4.748</v>
      </c>
      <c r="E9" s="1547"/>
      <c r="F9" s="1547"/>
      <c r="G9" s="1548" t="n">
        <v>0</v>
      </c>
      <c r="H9" s="1512"/>
      <c r="I9" s="1512"/>
      <c r="J9" s="1512"/>
      <c r="K9" s="1512"/>
      <c r="L9" s="1512"/>
      <c r="M9" s="1512"/>
      <c r="N9" s="1512"/>
      <c r="O9" s="1512"/>
      <c r="P9" s="1549"/>
      <c r="Q9" s="1512"/>
      <c r="R9" s="1512"/>
      <c r="S9" s="1512"/>
      <c r="T9" s="1512"/>
      <c r="U9" s="1512"/>
      <c r="V9" s="1512"/>
      <c r="W9" s="1533"/>
      <c r="X9" s="1512"/>
      <c r="Y9" s="1546" t="n">
        <v>33.99</v>
      </c>
      <c r="Z9" s="1512"/>
      <c r="AA9" s="1546" t="n">
        <v>33.99</v>
      </c>
      <c r="AB9" s="1546" t="n">
        <v>33.99</v>
      </c>
      <c r="AC9" s="1512"/>
      <c r="AD9" s="1546" t="n">
        <v>33.99</v>
      </c>
      <c r="AE9" s="1550"/>
      <c r="AF9" s="1512"/>
      <c r="AG9" s="1546"/>
      <c r="AH9" s="1551"/>
      <c r="AI9" s="1550"/>
      <c r="AJ9" s="1551"/>
      <c r="AK9" s="1550" t="n">
        <v>33.99</v>
      </c>
      <c r="AL9" s="1551"/>
      <c r="AM9" s="1551"/>
      <c r="AN9" s="1551"/>
      <c r="AO9" s="1551"/>
      <c r="AP9" s="1512"/>
      <c r="AQ9" s="1512"/>
      <c r="AR9" s="1546" t="n">
        <f aca="false">8.15*3.6*0.2-1.2*1.2*0.2*3-0.3*0.2*0.2*8.15-3*0.2*0.2*3.6</f>
        <v>4.4742</v>
      </c>
      <c r="AS9" s="1512"/>
      <c r="AT9" s="1546" t="n">
        <f aca="false">4.275*3*0.2-0.2*0.1*4.275-0.9*3*0.2-0.2*0.2*2.2</f>
        <v>1.8515</v>
      </c>
      <c r="AU9" s="1546"/>
      <c r="AV9" s="1533"/>
      <c r="AW9" s="1512"/>
      <c r="AX9" s="1512"/>
      <c r="AY9" s="1546" t="n">
        <f aca="false">4.275*3.2</f>
        <v>13.68</v>
      </c>
      <c r="AZ9" s="1546" t="n">
        <f aca="false">+(7.95+4.275+7.95+0.6+0.6)*3.2-BY9-BZ9</f>
        <v>62.1</v>
      </c>
      <c r="BA9" s="1512"/>
      <c r="BB9" s="1546" t="n">
        <v>0</v>
      </c>
      <c r="BC9" s="1546" t="n">
        <v>0</v>
      </c>
      <c r="BD9" s="1546"/>
      <c r="BE9" s="1546" t="n">
        <v>33.99</v>
      </c>
      <c r="BF9" s="1546" t="n">
        <f aca="false">+BR9</f>
        <v>0</v>
      </c>
      <c r="BG9" s="1546" t="n">
        <f aca="false">+BS9</f>
        <v>75.78</v>
      </c>
      <c r="BH9" s="1546" t="n">
        <f aca="false">+BE9</f>
        <v>33.99</v>
      </c>
      <c r="BI9" s="1552"/>
      <c r="BJ9" s="1552"/>
      <c r="BK9" s="1552"/>
      <c r="BL9" s="1552"/>
      <c r="BM9" s="1552"/>
      <c r="BN9" s="1552"/>
      <c r="BP9" s="1553" t="n">
        <v>1</v>
      </c>
      <c r="BQ9" s="1540" t="s">
        <v>1365</v>
      </c>
      <c r="BR9" s="629" t="n">
        <f aca="false">BU9-BW9-BX9</f>
        <v>0</v>
      </c>
      <c r="BS9" s="629" t="n">
        <f aca="false">BV9-BY9-BZ9</f>
        <v>75.78</v>
      </c>
      <c r="BT9" s="629" t="n">
        <f aca="false">4.275+4.275+7.95+0.6+0.6+7.95</f>
        <v>25.65</v>
      </c>
      <c r="BU9" s="629"/>
      <c r="BV9" s="629" t="n">
        <f aca="false">+BT9*3.2</f>
        <v>82.08</v>
      </c>
      <c r="BW9" s="629"/>
      <c r="BX9" s="629" t="n">
        <v>0</v>
      </c>
      <c r="BY9" s="629" t="n">
        <f aca="false">0.9*2.2</f>
        <v>1.98</v>
      </c>
      <c r="BZ9" s="629" t="n">
        <f aca="false">1.2*1.2*3</f>
        <v>4.32</v>
      </c>
      <c r="CA9" s="629"/>
    </row>
    <row r="10" s="501" customFormat="true" ht="20.25" hidden="false" customHeight="true" outlineLevel="0" collapsed="false">
      <c r="A10" s="1533" t="n">
        <v>2</v>
      </c>
      <c r="B10" s="1545" t="s">
        <v>1366</v>
      </c>
      <c r="C10" s="1546"/>
      <c r="D10" s="1546"/>
      <c r="E10" s="1547"/>
      <c r="F10" s="1547"/>
      <c r="G10" s="1548"/>
      <c r="H10" s="1512"/>
      <c r="I10" s="1512"/>
      <c r="J10" s="1512"/>
      <c r="K10" s="1512"/>
      <c r="L10" s="1512"/>
      <c r="M10" s="1512"/>
      <c r="N10" s="1512"/>
      <c r="O10" s="1512"/>
      <c r="P10" s="1549"/>
      <c r="Q10" s="1512"/>
      <c r="R10" s="1512"/>
      <c r="S10" s="1512"/>
      <c r="T10" s="1512"/>
      <c r="U10" s="1512"/>
      <c r="V10" s="1512"/>
      <c r="W10" s="1533"/>
      <c r="X10" s="1512"/>
      <c r="Y10" s="1546" t="n">
        <v>33.99</v>
      </c>
      <c r="Z10" s="1512"/>
      <c r="AA10" s="1546" t="n">
        <v>33.99</v>
      </c>
      <c r="AB10" s="1546" t="n">
        <v>33.99</v>
      </c>
      <c r="AC10" s="1512"/>
      <c r="AD10" s="1546" t="n">
        <v>33.99</v>
      </c>
      <c r="AE10" s="1550"/>
      <c r="AF10" s="1512"/>
      <c r="AG10" s="1546"/>
      <c r="AH10" s="1551"/>
      <c r="AI10" s="1550"/>
      <c r="AJ10" s="1551"/>
      <c r="AK10" s="1550" t="n">
        <v>33.99</v>
      </c>
      <c r="AL10" s="1551"/>
      <c r="AM10" s="1551"/>
      <c r="AN10" s="1551"/>
      <c r="AO10" s="1551"/>
      <c r="AP10" s="1512"/>
      <c r="AQ10" s="1512"/>
      <c r="AR10" s="1546" t="n">
        <v>0</v>
      </c>
      <c r="AS10" s="1512"/>
      <c r="AT10" s="1546" t="n">
        <f aca="false">7.95*3*0.2*2+4.275*3*0.2-0.4*3-1*2.2*0.2-0.1*0.2*4.275-0.2*0.9*4.275-4*0.2*0.2*3</f>
        <v>9.13</v>
      </c>
      <c r="AU10" s="1546"/>
      <c r="AV10" s="1533"/>
      <c r="AW10" s="1512"/>
      <c r="AX10" s="1512"/>
      <c r="AY10" s="1546" t="n">
        <f aca="false">4.275*3.2</f>
        <v>13.68</v>
      </c>
      <c r="AZ10" s="1546" t="n">
        <f aca="false">7.95*3.2*2+4.275*3.2-BY10-BZ10</f>
        <v>59.5875</v>
      </c>
      <c r="BA10" s="1512"/>
      <c r="BB10" s="1546"/>
      <c r="BC10" s="1546"/>
      <c r="BD10" s="1546"/>
      <c r="BE10" s="1546" t="n">
        <v>33.99</v>
      </c>
      <c r="BF10" s="1546" t="n">
        <f aca="false">+BR10</f>
        <v>0</v>
      </c>
      <c r="BG10" s="1546" t="n">
        <f aca="false">BS10</f>
        <v>73.2675</v>
      </c>
      <c r="BH10" s="1546" t="n">
        <f aca="false">+BE10</f>
        <v>33.99</v>
      </c>
      <c r="BI10" s="1552"/>
      <c r="BJ10" s="1552"/>
      <c r="BK10" s="1552"/>
      <c r="BL10" s="1552"/>
      <c r="BM10" s="1552"/>
      <c r="BN10" s="1552"/>
      <c r="BP10" s="1553" t="n">
        <v>2</v>
      </c>
      <c r="BQ10" s="1540" t="s">
        <v>1367</v>
      </c>
      <c r="BR10" s="629" t="n">
        <f aca="false">BU10-BW10-BX10</f>
        <v>0</v>
      </c>
      <c r="BS10" s="629" t="n">
        <f aca="false">BV10-BY10-BZ10</f>
        <v>73.2675</v>
      </c>
      <c r="BT10" s="629" t="n">
        <f aca="false">7.95+7.95+4.275+4.275</f>
        <v>24.45</v>
      </c>
      <c r="BU10" s="629"/>
      <c r="BV10" s="629" t="n">
        <f aca="false">BT10*3.2</f>
        <v>78.24</v>
      </c>
      <c r="BW10" s="629"/>
      <c r="BX10" s="629"/>
      <c r="BY10" s="629" t="n">
        <f aca="false">0.9*2.2</f>
        <v>1.98</v>
      </c>
      <c r="BZ10" s="629" t="n">
        <f aca="false">4.275*0.7</f>
        <v>2.9925</v>
      </c>
      <c r="CA10" s="629"/>
    </row>
    <row r="11" s="501" customFormat="true" ht="20.25" hidden="false" customHeight="true" outlineLevel="0" collapsed="false">
      <c r="A11" s="1533" t="n">
        <v>3</v>
      </c>
      <c r="B11" s="1545" t="s">
        <v>1368</v>
      </c>
      <c r="C11" s="1546"/>
      <c r="D11" s="1554" t="n">
        <f aca="false">5.4*0.2*2.3</f>
        <v>2.484</v>
      </c>
      <c r="E11" s="1547"/>
      <c r="F11" s="1547"/>
      <c r="G11" s="1548"/>
      <c r="H11" s="1512"/>
      <c r="I11" s="1512"/>
      <c r="J11" s="1512"/>
      <c r="K11" s="1512"/>
      <c r="L11" s="1512"/>
      <c r="M11" s="1512"/>
      <c r="N11" s="1512"/>
      <c r="O11" s="1512"/>
      <c r="P11" s="1549"/>
      <c r="Q11" s="1512"/>
      <c r="R11" s="1512"/>
      <c r="S11" s="1512"/>
      <c r="T11" s="1512"/>
      <c r="U11" s="1512"/>
      <c r="V11" s="1512"/>
      <c r="W11" s="1533"/>
      <c r="X11" s="1512"/>
      <c r="Y11" s="1546" t="n">
        <v>39.75</v>
      </c>
      <c r="Z11" s="1512"/>
      <c r="AA11" s="1546" t="n">
        <v>39.75</v>
      </c>
      <c r="AB11" s="1546" t="n">
        <v>39.75</v>
      </c>
      <c r="AC11" s="1512"/>
      <c r="AD11" s="1546" t="n">
        <v>39.75</v>
      </c>
      <c r="AE11" s="1550" t="n">
        <v>39.75</v>
      </c>
      <c r="AF11" s="1512"/>
      <c r="AG11" s="1546"/>
      <c r="AH11" s="1551"/>
      <c r="AI11" s="1550"/>
      <c r="AJ11" s="1551"/>
      <c r="AK11" s="1550"/>
      <c r="AL11" s="1551"/>
      <c r="AM11" s="1551"/>
      <c r="AN11" s="1551"/>
      <c r="AO11" s="1551"/>
      <c r="AP11" s="1512"/>
      <c r="AQ11" s="1533"/>
      <c r="AR11" s="1546"/>
      <c r="AS11" s="1512"/>
      <c r="AT11" s="1546" t="n">
        <f aca="false">5*3*0.2+7.95*3*0.2-5*1*0.2-1*2.2*0.2</f>
        <v>6.33</v>
      </c>
      <c r="AU11" s="1554" t="n">
        <f aca="false">7.95*0.1*3+1.2*3*0.1*6+2.2*0.1*3*5+6.5*3*0.1-7*0.8*2.2*0.1-5*0.9*2.2*0.1</f>
        <v>7.573</v>
      </c>
      <c r="AV11" s="1533"/>
      <c r="AW11" s="1512"/>
      <c r="AX11" s="1512"/>
      <c r="AY11" s="1546" t="n">
        <f aca="false">5*1.6</f>
        <v>8</v>
      </c>
      <c r="AZ11" s="1546" t="n">
        <f aca="false">7.95*1.6*2+5*1.6-0.7*5-0.6*0.9+1.2*1.6*12+(7.95*1.6-0.6*0.8*7)*2+2.2*1.6*10+(6.5*1.6-0.9*0.6*5)*2+0.4*1.6*2</f>
        <v>123.04</v>
      </c>
      <c r="BA11" s="1512"/>
      <c r="BB11" s="1546" t="n">
        <f aca="false">7.95*1.6*2+5*1.6-1.6*0.9+1.2*1.6*12+(7.95*1.6-1.6*0.8*7)*2+2.2*1.6*10+(6.5*1.6-0.9*1.6*5)*2+0.4*1.6*2</f>
        <v>105.44</v>
      </c>
      <c r="BC11" s="1546" t="n">
        <f aca="false">+BB11</f>
        <v>105.44</v>
      </c>
      <c r="BD11" s="1546" t="n">
        <v>39.75</v>
      </c>
      <c r="BE11" s="1546"/>
      <c r="BF11" s="1546"/>
      <c r="BG11" s="1546" t="n">
        <f aca="false">BS11</f>
        <v>131.04</v>
      </c>
      <c r="BH11" s="1546" t="n">
        <f aca="false">+BA11</f>
        <v>0</v>
      </c>
      <c r="BI11" s="1552"/>
      <c r="BJ11" s="1552"/>
      <c r="BK11" s="1552"/>
      <c r="BL11" s="1552"/>
      <c r="BM11" s="1552"/>
      <c r="BN11" s="1552"/>
      <c r="BP11" s="1553" t="n">
        <v>3</v>
      </c>
      <c r="BQ11" s="1540" t="s">
        <v>1369</v>
      </c>
      <c r="BR11" s="629" t="n">
        <f aca="false">BU11-BW11-BX11</f>
        <v>0</v>
      </c>
      <c r="BS11" s="629" t="n">
        <f aca="false">BV11-BY11-BZ11</f>
        <v>131.04</v>
      </c>
      <c r="BT11" s="629" t="n">
        <f aca="false">7.95*4+1.2*12+6.5*2+2.2*10+5+5+0.4+0.4</f>
        <v>92</v>
      </c>
      <c r="BU11" s="629"/>
      <c r="BV11" s="629" t="n">
        <f aca="false">+BT11*1.6</f>
        <v>147.2</v>
      </c>
      <c r="BW11" s="629"/>
      <c r="BX11" s="629"/>
      <c r="BY11" s="629" t="n">
        <f aca="false">0.6*0.9*11+0.6*0.8*14</f>
        <v>12.66</v>
      </c>
      <c r="BZ11" s="629" t="n">
        <f aca="false">0.7*5</f>
        <v>3.5</v>
      </c>
      <c r="CA11" s="629"/>
    </row>
    <row r="12" s="501" customFormat="true" ht="20.25" hidden="false" customHeight="true" outlineLevel="0" collapsed="false">
      <c r="A12" s="1533" t="n">
        <v>4</v>
      </c>
      <c r="B12" s="1545" t="s">
        <v>1370</v>
      </c>
      <c r="C12" s="1546"/>
      <c r="D12" s="1546" t="n">
        <f aca="false">3.5*2.3*0.2</f>
        <v>1.61</v>
      </c>
      <c r="E12" s="1512"/>
      <c r="F12" s="1512"/>
      <c r="G12" s="1548"/>
      <c r="H12" s="1512"/>
      <c r="I12" s="1512"/>
      <c r="J12" s="1512"/>
      <c r="K12" s="1512"/>
      <c r="L12" s="1512"/>
      <c r="M12" s="1512"/>
      <c r="N12" s="1512"/>
      <c r="O12" s="1512"/>
      <c r="P12" s="80"/>
      <c r="Q12" s="1512"/>
      <c r="R12" s="1512"/>
      <c r="S12" s="1512"/>
      <c r="T12" s="1512"/>
      <c r="U12" s="1512"/>
      <c r="V12" s="1512"/>
      <c r="W12" s="1533"/>
      <c r="X12" s="1512"/>
      <c r="Y12" s="1546" t="n">
        <v>27.03</v>
      </c>
      <c r="Z12" s="1512"/>
      <c r="AA12" s="1546" t="n">
        <v>27.03</v>
      </c>
      <c r="AB12" s="1546" t="n">
        <v>27.03</v>
      </c>
      <c r="AC12" s="1512"/>
      <c r="AD12" s="1546" t="n">
        <v>27.03</v>
      </c>
      <c r="AE12" s="1550"/>
      <c r="AF12" s="1512"/>
      <c r="AG12" s="1546" t="n">
        <v>27.03</v>
      </c>
      <c r="AH12" s="1551"/>
      <c r="AI12" s="1550" t="n">
        <f aca="false">7.95+7.95+3.4+3.4-0.9</f>
        <v>21.8</v>
      </c>
      <c r="AJ12" s="1551"/>
      <c r="AK12" s="1550"/>
      <c r="AL12" s="1551"/>
      <c r="AM12" s="1551"/>
      <c r="AN12" s="1551"/>
      <c r="AO12" s="1551"/>
      <c r="AP12" s="1512"/>
      <c r="AQ12" s="1512"/>
      <c r="AR12" s="1546"/>
      <c r="AS12" s="1512"/>
      <c r="AT12" s="1546" t="n">
        <f aca="false">7.95*3*0.2+3.4*3*0.2-1*2.2*0.2-1*3.4*0.2-2*0.2*0.2*3</f>
        <v>5.45</v>
      </c>
      <c r="AU12" s="1546"/>
      <c r="AV12" s="1533"/>
      <c r="AW12" s="1512"/>
      <c r="AX12" s="1512"/>
      <c r="AY12" s="1546" t="n">
        <f aca="false">3.4*3.1</f>
        <v>10.54</v>
      </c>
      <c r="AZ12" s="1546" t="n">
        <f aca="false">3.4*3.1+7.95*3.1*2-0.7*3.4-0.9*2.2</f>
        <v>55.47</v>
      </c>
      <c r="BA12" s="1512"/>
      <c r="BB12" s="1546"/>
      <c r="BC12" s="1546"/>
      <c r="BD12" s="1546"/>
      <c r="BE12" s="1546" t="n">
        <v>27.03</v>
      </c>
      <c r="BF12" s="1546"/>
      <c r="BG12" s="1546" t="n">
        <f aca="false">BS12</f>
        <v>66.01</v>
      </c>
      <c r="BH12" s="1546" t="n">
        <f aca="false">+BE12</f>
        <v>27.03</v>
      </c>
      <c r="BI12" s="1552"/>
      <c r="BJ12" s="1552"/>
      <c r="BK12" s="1552"/>
      <c r="BL12" s="1552"/>
      <c r="BM12" s="1552"/>
      <c r="BN12" s="1552"/>
      <c r="BP12" s="1553" t="n">
        <v>4</v>
      </c>
      <c r="BQ12" s="1540" t="s">
        <v>1371</v>
      </c>
      <c r="BR12" s="629" t="n">
        <f aca="false">BU12-BW12-BX12</f>
        <v>0</v>
      </c>
      <c r="BS12" s="629" t="n">
        <f aca="false">BV12-BY12-BZ12</f>
        <v>66.01</v>
      </c>
      <c r="BT12" s="629" t="n">
        <f aca="false">7.95*2+3.4*2</f>
        <v>22.7</v>
      </c>
      <c r="BU12" s="629"/>
      <c r="BV12" s="629" t="n">
        <f aca="false">BT12*3.1</f>
        <v>70.37</v>
      </c>
      <c r="BW12" s="629" t="n">
        <v>0</v>
      </c>
      <c r="BX12" s="629"/>
      <c r="BY12" s="629" t="n">
        <f aca="false">0.9*2.2</f>
        <v>1.98</v>
      </c>
      <c r="BZ12" s="629" t="n">
        <f aca="false">0.7*3.4</f>
        <v>2.38</v>
      </c>
      <c r="CA12" s="629"/>
    </row>
    <row r="13" s="501" customFormat="true" ht="20.25" hidden="false" customHeight="true" outlineLevel="0" collapsed="false">
      <c r="A13" s="1533" t="n">
        <v>5</v>
      </c>
      <c r="B13" s="1545" t="s">
        <v>1372</v>
      </c>
      <c r="C13" s="1546"/>
      <c r="D13" s="1546" t="n">
        <f aca="false">4.625*2.3*0.2-0.6*2.3*0.2</f>
        <v>1.8515</v>
      </c>
      <c r="E13" s="1512"/>
      <c r="F13" s="1512"/>
      <c r="G13" s="1548"/>
      <c r="H13" s="1512"/>
      <c r="I13" s="1512"/>
      <c r="J13" s="1512"/>
      <c r="K13" s="1512"/>
      <c r="L13" s="1512"/>
      <c r="M13" s="1512"/>
      <c r="N13" s="1512"/>
      <c r="O13" s="1512"/>
      <c r="P13" s="80"/>
      <c r="Q13" s="1512"/>
      <c r="R13" s="1512"/>
      <c r="S13" s="1512"/>
      <c r="T13" s="1512"/>
      <c r="U13" s="1512"/>
      <c r="V13" s="1512"/>
      <c r="W13" s="1533"/>
      <c r="X13" s="1512"/>
      <c r="Y13" s="1546" t="n">
        <v>35.18</v>
      </c>
      <c r="Z13" s="1512"/>
      <c r="AA13" s="1546" t="n">
        <v>35.18</v>
      </c>
      <c r="AB13" s="1546" t="n">
        <v>35.18</v>
      </c>
      <c r="AC13" s="1512"/>
      <c r="AD13" s="1546" t="n">
        <v>35.18</v>
      </c>
      <c r="AE13" s="1550"/>
      <c r="AF13" s="1512"/>
      <c r="AG13" s="1546"/>
      <c r="AH13" s="1551"/>
      <c r="AI13" s="1550"/>
      <c r="AJ13" s="1551"/>
      <c r="AK13" s="1550" t="n">
        <v>35.18</v>
      </c>
      <c r="AL13" s="1551"/>
      <c r="AM13" s="1551"/>
      <c r="AN13" s="1551"/>
      <c r="AO13" s="1551"/>
      <c r="AP13" s="1551"/>
      <c r="AQ13" s="1533"/>
      <c r="AR13" s="1546"/>
      <c r="AS13" s="1512"/>
      <c r="AT13" s="1546" t="n">
        <f aca="false">7.95*3*0.2-0.2*0.2*3*2+4.425*3*0.2-4.425*1*0.2-1*2.2*0.2</f>
        <v>5.86</v>
      </c>
      <c r="AU13" s="1546"/>
      <c r="AV13" s="1533"/>
      <c r="AW13" s="1512"/>
      <c r="AX13" s="1512"/>
      <c r="AY13" s="1546" t="n">
        <f aca="false">4.425*3.2</f>
        <v>14.16</v>
      </c>
      <c r="AZ13" s="1546" t="n">
        <f aca="false">7.95*3.2*2+0.6*3.2*2+4.425*3.2-0.9*2.2-0.7*4.425</f>
        <v>63.8025</v>
      </c>
      <c r="BA13" s="1512"/>
      <c r="BB13" s="1546"/>
      <c r="BC13" s="1546"/>
      <c r="BD13" s="1546"/>
      <c r="BE13" s="1546" t="n">
        <v>35.18</v>
      </c>
      <c r="BF13" s="1546"/>
      <c r="BG13" s="1546" t="n">
        <f aca="false">BS13</f>
        <v>77.9625</v>
      </c>
      <c r="BH13" s="1546" t="n">
        <f aca="false">+BE13</f>
        <v>35.18</v>
      </c>
      <c r="BI13" s="1552"/>
      <c r="BJ13" s="1552"/>
      <c r="BK13" s="1552"/>
      <c r="BL13" s="1552"/>
      <c r="BM13" s="1552"/>
      <c r="BN13" s="1552"/>
      <c r="BP13" s="1553" t="n">
        <v>5</v>
      </c>
      <c r="BQ13" s="1540" t="s">
        <v>1373</v>
      </c>
      <c r="BR13" s="629" t="n">
        <f aca="false">BU13-BW13-BX13</f>
        <v>0</v>
      </c>
      <c r="BS13" s="629" t="n">
        <f aca="false">BV13-BY13-BZ13</f>
        <v>77.9625</v>
      </c>
      <c r="BT13" s="629" t="n">
        <f aca="false">7.95+7.95+4.425+4.425+0.6+0.6</f>
        <v>25.95</v>
      </c>
      <c r="BU13" s="629"/>
      <c r="BV13" s="629" t="n">
        <f aca="false">BT13*3.2</f>
        <v>83.04</v>
      </c>
      <c r="BW13" s="629"/>
      <c r="BX13" s="629"/>
      <c r="BY13" s="629" t="n">
        <f aca="false">0.9*2.2</f>
        <v>1.98</v>
      </c>
      <c r="BZ13" s="629" t="n">
        <f aca="false">0.7*4.425</f>
        <v>3.0975</v>
      </c>
      <c r="CA13" s="629"/>
    </row>
    <row r="14" s="501" customFormat="true" ht="20.25" hidden="false" customHeight="true" outlineLevel="0" collapsed="false">
      <c r="A14" s="1533" t="n">
        <v>6</v>
      </c>
      <c r="B14" s="1545" t="s">
        <v>1374</v>
      </c>
      <c r="C14" s="1546"/>
      <c r="D14" s="1546" t="n">
        <f aca="false">4.275*2.3*0.2</f>
        <v>1.9665</v>
      </c>
      <c r="E14" s="1547"/>
      <c r="F14" s="1547"/>
      <c r="G14" s="1548"/>
      <c r="H14" s="1512"/>
      <c r="I14" s="1512"/>
      <c r="J14" s="1512"/>
      <c r="K14" s="1512"/>
      <c r="L14" s="1512"/>
      <c r="M14" s="1512"/>
      <c r="N14" s="1512"/>
      <c r="O14" s="1512"/>
      <c r="P14" s="1549"/>
      <c r="Q14" s="1512"/>
      <c r="R14" s="1512"/>
      <c r="S14" s="1512"/>
      <c r="T14" s="1512"/>
      <c r="U14" s="1512"/>
      <c r="V14" s="1512"/>
      <c r="W14" s="1533"/>
      <c r="X14" s="1512"/>
      <c r="Y14" s="1546" t="n">
        <v>16.245</v>
      </c>
      <c r="Z14" s="1512"/>
      <c r="AA14" s="1546" t="n">
        <v>16.245</v>
      </c>
      <c r="AB14" s="1546" t="n">
        <v>16.245</v>
      </c>
      <c r="AC14" s="1512"/>
      <c r="AD14" s="1546" t="n">
        <v>16.25</v>
      </c>
      <c r="AE14" s="1550"/>
      <c r="AF14" s="1512"/>
      <c r="AG14" s="1546" t="n">
        <v>16.245</v>
      </c>
      <c r="AH14" s="1551"/>
      <c r="AI14" s="1550" t="n">
        <f aca="false">4.275+4.275+3.8+3.8-0.9</f>
        <v>15.25</v>
      </c>
      <c r="AJ14" s="1551"/>
      <c r="AK14" s="1550"/>
      <c r="AL14" s="1551"/>
      <c r="AM14" s="1551"/>
      <c r="AN14" s="1551"/>
      <c r="AO14" s="1551"/>
      <c r="AP14" s="1551"/>
      <c r="AQ14" s="1512"/>
      <c r="AR14" s="1546"/>
      <c r="AS14" s="1512"/>
      <c r="AT14" s="1546" t="n">
        <f aca="false">3.8*3*0.2-0.2*0.2*3+4.275*3*0.2-1*2.2*0.2-4.275*1*0.2</f>
        <v>3.43</v>
      </c>
      <c r="AU14" s="1546"/>
      <c r="AV14" s="1533"/>
      <c r="AW14" s="1512"/>
      <c r="AX14" s="1512"/>
      <c r="AY14" s="1546" t="n">
        <f aca="false">4.275*3.1</f>
        <v>13.2525</v>
      </c>
      <c r="AZ14" s="1546" t="n">
        <f aca="false">3.8*3.1*2+4.275*3.1-0.7*4.275-0.9*2.1</f>
        <v>31.93</v>
      </c>
      <c r="BA14" s="1512"/>
      <c r="BB14" s="1546"/>
      <c r="BC14" s="1546"/>
      <c r="BD14" s="1546"/>
      <c r="BE14" s="1546" t="n">
        <v>16.245</v>
      </c>
      <c r="BF14" s="1546"/>
      <c r="BG14" s="1546" t="n">
        <f aca="false">BS14</f>
        <v>46.7075</v>
      </c>
      <c r="BH14" s="1546" t="n">
        <f aca="false">+BE14</f>
        <v>16.245</v>
      </c>
      <c r="BI14" s="1552"/>
      <c r="BJ14" s="1552"/>
      <c r="BK14" s="1552"/>
      <c r="BL14" s="1552"/>
      <c r="BM14" s="1552"/>
      <c r="BN14" s="1552"/>
      <c r="BP14" s="1553" t="n">
        <v>6</v>
      </c>
      <c r="BQ14" s="1540" t="s">
        <v>1375</v>
      </c>
      <c r="BR14" s="629" t="n">
        <f aca="false">BU14-BW14-BX14</f>
        <v>0</v>
      </c>
      <c r="BS14" s="629" t="n">
        <f aca="false">BV14-BY14-BZ14</f>
        <v>46.7075</v>
      </c>
      <c r="BT14" s="629" t="n">
        <f aca="false">3.8+3.8+4.275+4.275</f>
        <v>16.15</v>
      </c>
      <c r="BU14" s="629"/>
      <c r="BV14" s="629" t="n">
        <f aca="false">BT14*3.2</f>
        <v>51.68</v>
      </c>
      <c r="BW14" s="629"/>
      <c r="BX14" s="629"/>
      <c r="BY14" s="629" t="n">
        <f aca="false">0.9*2.2</f>
        <v>1.98</v>
      </c>
      <c r="BZ14" s="629" t="n">
        <f aca="false">4.275*0.7</f>
        <v>2.9925</v>
      </c>
      <c r="CA14" s="629"/>
    </row>
    <row r="15" s="501" customFormat="true" ht="20.25" hidden="false" customHeight="true" outlineLevel="0" collapsed="false">
      <c r="A15" s="1533" t="n">
        <v>7</v>
      </c>
      <c r="B15" s="1545" t="s">
        <v>1376</v>
      </c>
      <c r="C15" s="1546"/>
      <c r="D15" s="1555" t="n">
        <f aca="false">5.1*0.2*3</f>
        <v>3.06</v>
      </c>
      <c r="E15" s="1547"/>
      <c r="F15" s="1547"/>
      <c r="G15" s="1548" t="n">
        <v>10</v>
      </c>
      <c r="H15" s="1512"/>
      <c r="I15" s="1512"/>
      <c r="J15" s="1512"/>
      <c r="K15" s="1512"/>
      <c r="L15" s="1512"/>
      <c r="M15" s="1512"/>
      <c r="N15" s="1512"/>
      <c r="O15" s="1512"/>
      <c r="P15" s="1549"/>
      <c r="Q15" s="1512"/>
      <c r="R15" s="1512"/>
      <c r="S15" s="1512"/>
      <c r="T15" s="1512"/>
      <c r="U15" s="1512"/>
      <c r="V15" s="1512"/>
      <c r="W15" s="1533"/>
      <c r="X15" s="1512"/>
      <c r="Y15" s="1546" t="n">
        <v>22.7</v>
      </c>
      <c r="Z15" s="1512"/>
      <c r="AA15" s="1546" t="n">
        <v>22.7</v>
      </c>
      <c r="AB15" s="1546" t="n">
        <v>22.7</v>
      </c>
      <c r="AC15" s="1512"/>
      <c r="AD15" s="1546" t="n">
        <v>22.7</v>
      </c>
      <c r="AE15" s="1550"/>
      <c r="AF15" s="1512"/>
      <c r="AG15" s="1546" t="n">
        <v>22.7</v>
      </c>
      <c r="AH15" s="1551"/>
      <c r="AI15" s="1550" t="n">
        <f aca="false">4.8+4.8+5.1+5.1-0.9</f>
        <v>18.9</v>
      </c>
      <c r="AJ15" s="1551"/>
      <c r="AK15" s="1550"/>
      <c r="AL15" s="1551"/>
      <c r="AM15" s="1551"/>
      <c r="AN15" s="1551"/>
      <c r="AO15" s="1551"/>
      <c r="AP15" s="1512"/>
      <c r="AQ15" s="1512"/>
      <c r="AR15" s="1546"/>
      <c r="AS15" s="1556"/>
      <c r="AT15" s="1555" t="n">
        <f aca="false">4.8*3*0.2+5.1*3*0.2+4.2*3*0.2-0.9*2.2*0.2-1*5.1*0.2</f>
        <v>7.044</v>
      </c>
      <c r="AU15" s="1555"/>
      <c r="AV15" s="1533"/>
      <c r="AW15" s="1512"/>
      <c r="AX15" s="1512"/>
      <c r="AY15" s="1546" t="n">
        <f aca="false">0.9*3.1</f>
        <v>2.79</v>
      </c>
      <c r="AZ15" s="1546" t="n">
        <f aca="false">4.8*3.1*2+5.1*3.2+4.2*3.2-0.9*2.1-0.7*5</f>
        <v>54.13</v>
      </c>
      <c r="BA15" s="1512"/>
      <c r="BB15" s="1546"/>
      <c r="BC15" s="1546"/>
      <c r="BD15" s="1546"/>
      <c r="BE15" s="1546" t="n">
        <v>22.7</v>
      </c>
      <c r="BF15" s="1546"/>
      <c r="BG15" s="1546" t="n">
        <f aca="false">BS15</f>
        <v>55.83</v>
      </c>
      <c r="BH15" s="1546" t="n">
        <f aca="false">+BE15+9.4</f>
        <v>32.1</v>
      </c>
      <c r="BI15" s="1552"/>
      <c r="BJ15" s="1552"/>
      <c r="BK15" s="1552"/>
      <c r="BL15" s="1552"/>
      <c r="BM15" s="1552"/>
      <c r="BN15" s="1552"/>
      <c r="BP15" s="1553" t="n">
        <v>7</v>
      </c>
      <c r="BQ15" s="1540" t="s">
        <v>1377</v>
      </c>
      <c r="BR15" s="629" t="n">
        <f aca="false">BU15-BW15-BX15</f>
        <v>0</v>
      </c>
      <c r="BS15" s="629" t="n">
        <f aca="false">BV15-BY15-BZ15</f>
        <v>55.83</v>
      </c>
      <c r="BT15" s="629" t="n">
        <f aca="false">4.8+4.8+5.1+5.1</f>
        <v>19.8</v>
      </c>
      <c r="BU15" s="629"/>
      <c r="BV15" s="629" t="n">
        <f aca="false">+BT15*3.1</f>
        <v>61.38</v>
      </c>
      <c r="BW15" s="629"/>
      <c r="BX15" s="629"/>
      <c r="BY15" s="629" t="n">
        <f aca="false">0.9*2.2</f>
        <v>1.98</v>
      </c>
      <c r="BZ15" s="629" t="n">
        <f aca="false">0.7*5.1</f>
        <v>3.57</v>
      </c>
      <c r="CA15" s="629"/>
    </row>
    <row r="16" s="501" customFormat="true" ht="20.25" hidden="false" customHeight="true" outlineLevel="0" collapsed="false">
      <c r="A16" s="1533" t="n">
        <v>8</v>
      </c>
      <c r="B16" s="1545" t="s">
        <v>1378</v>
      </c>
      <c r="C16" s="1546"/>
      <c r="D16" s="1546" t="n">
        <f aca="false">5.8*0.4*3.2</f>
        <v>7.424</v>
      </c>
      <c r="E16" s="1512"/>
      <c r="F16" s="1512"/>
      <c r="G16" s="1548" t="n">
        <v>2</v>
      </c>
      <c r="H16" s="1512"/>
      <c r="I16" s="1512"/>
      <c r="J16" s="1512"/>
      <c r="K16" s="1512"/>
      <c r="L16" s="1512"/>
      <c r="M16" s="1512"/>
      <c r="N16" s="1512"/>
      <c r="O16" s="1512"/>
      <c r="P16" s="80"/>
      <c r="Q16" s="1512"/>
      <c r="R16" s="1512"/>
      <c r="S16" s="1512"/>
      <c r="T16" s="1512"/>
      <c r="U16" s="1512"/>
      <c r="V16" s="1512"/>
      <c r="W16" s="1533"/>
      <c r="X16" s="1512"/>
      <c r="Y16" s="1546" t="n">
        <v>21</v>
      </c>
      <c r="Z16" s="1512"/>
      <c r="AA16" s="1546" t="n">
        <v>21</v>
      </c>
      <c r="AB16" s="1546" t="n">
        <v>21</v>
      </c>
      <c r="AC16" s="1512"/>
      <c r="AD16" s="1546" t="n">
        <v>21</v>
      </c>
      <c r="AE16" s="1550" t="n">
        <v>21</v>
      </c>
      <c r="AF16" s="1512"/>
      <c r="AG16" s="1546"/>
      <c r="AH16" s="1551"/>
      <c r="AI16" s="1550"/>
      <c r="AJ16" s="1551"/>
      <c r="AK16" s="1550"/>
      <c r="AL16" s="1551"/>
      <c r="AM16" s="1551"/>
      <c r="AN16" s="1551"/>
      <c r="AO16" s="1551"/>
      <c r="AP16" s="1512"/>
      <c r="AQ16" s="1512"/>
      <c r="AR16" s="1546"/>
      <c r="AS16" s="1512"/>
      <c r="AT16" s="1546" t="n">
        <f aca="false">5*3*0.2-0.9*2.2*0.2</f>
        <v>2.604</v>
      </c>
      <c r="AU16" s="1546" t="n">
        <f aca="false">1.4*3.2*0.1*6+3.9*2*3*0.1-0.8*2.2*0.1*3-0.9*2.2*0.1</f>
        <v>4.302</v>
      </c>
      <c r="AV16" s="1533"/>
      <c r="AW16" s="1512"/>
      <c r="AX16" s="1512"/>
      <c r="AY16" s="1546"/>
      <c r="AZ16" s="1546" t="n">
        <f aca="false">5*1.6*2-0.9*0.6+1.4*1.6*10+1.5*1.6*2+3.9*1.6*2-0.8*0.6*3-0.9*0.6*3</f>
        <v>52.08</v>
      </c>
      <c r="BA16" s="1512"/>
      <c r="BB16" s="1546" t="n">
        <f aca="false">5*2*1.6-0.9*1.6+4.2*2*1.6+3.9*1.6*4-0.8*1.6*3-0.9*1.6*3+1.4*1.6*10+1.5*1.6*2</f>
        <v>72</v>
      </c>
      <c r="BC16" s="1546" t="n">
        <f aca="false">+BB16</f>
        <v>72</v>
      </c>
      <c r="BD16" s="1546" t="n">
        <v>21</v>
      </c>
      <c r="BE16" s="1546"/>
      <c r="BF16" s="1546"/>
      <c r="BG16" s="1546" t="n">
        <f aca="false">BS16</f>
        <v>65.34</v>
      </c>
      <c r="BH16" s="1546"/>
      <c r="BI16" s="1552"/>
      <c r="BJ16" s="1552"/>
      <c r="BK16" s="1552"/>
      <c r="BL16" s="1552"/>
      <c r="BM16" s="1552"/>
      <c r="BN16" s="1552"/>
      <c r="BP16" s="1553" t="n">
        <v>8</v>
      </c>
      <c r="BQ16" s="1540" t="s">
        <v>1379</v>
      </c>
      <c r="BR16" s="629" t="n">
        <f aca="false">BU16-BW16-BX16</f>
        <v>0</v>
      </c>
      <c r="BS16" s="629" t="n">
        <f aca="false">BV16-BY16-BZ16</f>
        <v>65.34</v>
      </c>
      <c r="BT16" s="629" t="n">
        <f aca="false">5+5+4.2+4.2+1.5+1.5+1.4*10+3.9+3.9</f>
        <v>43.2</v>
      </c>
      <c r="BU16" s="629"/>
      <c r="BV16" s="629" t="n">
        <f aca="false">+BT16*1.6</f>
        <v>69.12</v>
      </c>
      <c r="BW16" s="629"/>
      <c r="BX16" s="629"/>
      <c r="BY16" s="629" t="n">
        <f aca="false">0.6*0.9*4+0.6*0.9*3</f>
        <v>3.78</v>
      </c>
      <c r="BZ16" s="629"/>
      <c r="CA16" s="629"/>
    </row>
    <row r="17" s="501" customFormat="true" ht="20.25" hidden="false" customHeight="true" outlineLevel="0" collapsed="false">
      <c r="A17" s="1533" t="n">
        <v>9</v>
      </c>
      <c r="B17" s="1545" t="s">
        <v>1380</v>
      </c>
      <c r="C17" s="1546"/>
      <c r="D17" s="1555" t="n">
        <f aca="false">2.8*3.6*0.2</f>
        <v>2.016</v>
      </c>
      <c r="E17" s="1547"/>
      <c r="F17" s="1547"/>
      <c r="G17" s="1548"/>
      <c r="H17" s="1512"/>
      <c r="I17" s="1512"/>
      <c r="J17" s="1512"/>
      <c r="K17" s="1512"/>
      <c r="L17" s="1512"/>
      <c r="M17" s="1512"/>
      <c r="N17" s="1512"/>
      <c r="O17" s="1512"/>
      <c r="P17" s="1549"/>
      <c r="Q17" s="1512"/>
      <c r="R17" s="1512"/>
      <c r="S17" s="1512"/>
      <c r="T17" s="1512"/>
      <c r="U17" s="1512"/>
      <c r="V17" s="1512"/>
      <c r="W17" s="1533"/>
      <c r="X17" s="1512"/>
      <c r="Y17" s="1546" t="n">
        <v>15.8</v>
      </c>
      <c r="Z17" s="1512"/>
      <c r="AA17" s="1546" t="n">
        <v>15.8</v>
      </c>
      <c r="AB17" s="1546" t="n">
        <v>15.8</v>
      </c>
      <c r="AC17" s="1512"/>
      <c r="AD17" s="1546" t="n">
        <v>15.8</v>
      </c>
      <c r="AE17" s="1550"/>
      <c r="AF17" s="1512"/>
      <c r="AG17" s="1546"/>
      <c r="AH17" s="1551"/>
      <c r="AI17" s="1550"/>
      <c r="AJ17" s="1551"/>
      <c r="AK17" s="1550" t="n">
        <f aca="false">+AD17</f>
        <v>15.8</v>
      </c>
      <c r="AL17" s="1551"/>
      <c r="AM17" s="1551"/>
      <c r="AN17" s="1551"/>
      <c r="AO17" s="1551"/>
      <c r="AP17" s="1512"/>
      <c r="AQ17" s="1512"/>
      <c r="AR17" s="1546" t="n">
        <f aca="false">2.8*3.2*0.2-1.4*1.8*0.2</f>
        <v>1.288</v>
      </c>
      <c r="AS17" s="1556"/>
      <c r="AT17" s="1555" t="n">
        <f aca="false">5.85*3*0.2</f>
        <v>3.51</v>
      </c>
      <c r="AU17" s="1555"/>
      <c r="AV17" s="1533"/>
      <c r="AW17" s="1512"/>
      <c r="AX17" s="1512"/>
      <c r="AY17" s="1546"/>
      <c r="AZ17" s="1546" t="n">
        <f aca="false">2.7*3.2*2+5.85*3.2*2-0.9*2.2-1.4*1.8</f>
        <v>50.22</v>
      </c>
      <c r="BA17" s="1512"/>
      <c r="BB17" s="1546"/>
      <c r="BC17" s="1546"/>
      <c r="BD17" s="1546"/>
      <c r="BE17" s="1546" t="n">
        <v>15.8</v>
      </c>
      <c r="BF17" s="1546"/>
      <c r="BG17" s="1546" t="n">
        <f aca="false">+BS17</f>
        <v>50.22</v>
      </c>
      <c r="BH17" s="1546" t="n">
        <f aca="false">+BE17</f>
        <v>15.8</v>
      </c>
      <c r="BI17" s="1552"/>
      <c r="BJ17" s="1552"/>
      <c r="BK17" s="1552"/>
      <c r="BL17" s="1552"/>
      <c r="BM17" s="1552"/>
      <c r="BN17" s="1552"/>
      <c r="BP17" s="1553" t="n">
        <v>9</v>
      </c>
      <c r="BQ17" s="1540" t="s">
        <v>1381</v>
      </c>
      <c r="BR17" s="629" t="n">
        <f aca="false">BU17-BW17-BX17</f>
        <v>0</v>
      </c>
      <c r="BS17" s="629" t="n">
        <f aca="false">BV17-BY17-BZ17</f>
        <v>50.22</v>
      </c>
      <c r="BT17" s="629" t="n">
        <f aca="false">2.7+5.85+5.85+2.7</f>
        <v>17.1</v>
      </c>
      <c r="BU17" s="629"/>
      <c r="BV17" s="629" t="n">
        <f aca="false">+BT17*3.2</f>
        <v>54.72</v>
      </c>
      <c r="BW17" s="629"/>
      <c r="BX17" s="629"/>
      <c r="BY17" s="629" t="n">
        <f aca="false">0.9*2.2</f>
        <v>1.98</v>
      </c>
      <c r="BZ17" s="629" t="n">
        <f aca="false">1.4*1.8</f>
        <v>2.52</v>
      </c>
      <c r="CA17" s="629"/>
    </row>
    <row r="18" s="501" customFormat="true" ht="20.25" hidden="false" customHeight="true" outlineLevel="0" collapsed="false">
      <c r="A18" s="1533" t="n">
        <v>10</v>
      </c>
      <c r="B18" s="1545" t="s">
        <v>1382</v>
      </c>
      <c r="C18" s="1546"/>
      <c r="D18" s="1546" t="n">
        <f aca="false">2.8*3.6*0.2</f>
        <v>2.016</v>
      </c>
      <c r="E18" s="1512"/>
      <c r="F18" s="1512"/>
      <c r="G18" s="1548"/>
      <c r="H18" s="1512"/>
      <c r="I18" s="1512"/>
      <c r="J18" s="1512"/>
      <c r="K18" s="1512"/>
      <c r="L18" s="1512"/>
      <c r="M18" s="1512"/>
      <c r="N18" s="1512"/>
      <c r="O18" s="1512"/>
      <c r="P18" s="80"/>
      <c r="Q18" s="1512"/>
      <c r="R18" s="1512"/>
      <c r="S18" s="1512"/>
      <c r="T18" s="1512"/>
      <c r="U18" s="1512"/>
      <c r="V18" s="1512"/>
      <c r="W18" s="1533"/>
      <c r="X18" s="1512"/>
      <c r="Y18" s="1546" t="n">
        <v>15.8</v>
      </c>
      <c r="Z18" s="1512"/>
      <c r="AA18" s="1546" t="n">
        <v>15.8</v>
      </c>
      <c r="AB18" s="1546" t="n">
        <v>15.8</v>
      </c>
      <c r="AC18" s="1512"/>
      <c r="AD18" s="1546" t="n">
        <v>15.8</v>
      </c>
      <c r="AE18" s="1550"/>
      <c r="AF18" s="1512"/>
      <c r="AG18" s="1546"/>
      <c r="AH18" s="1551"/>
      <c r="AI18" s="1550"/>
      <c r="AJ18" s="1551"/>
      <c r="AK18" s="1550" t="n">
        <v>15.8</v>
      </c>
      <c r="AL18" s="1551"/>
      <c r="AM18" s="1551"/>
      <c r="AN18" s="1551"/>
      <c r="AO18" s="1551"/>
      <c r="AP18" s="1512"/>
      <c r="AQ18" s="1512"/>
      <c r="AR18" s="1546" t="n">
        <f aca="false">+AR17</f>
        <v>1.288</v>
      </c>
      <c r="AS18" s="1512"/>
      <c r="AT18" s="1546" t="n">
        <f aca="false">5.55*3*0.2</f>
        <v>3.33</v>
      </c>
      <c r="AU18" s="1546"/>
      <c r="AV18" s="1533"/>
      <c r="AW18" s="1512"/>
      <c r="AX18" s="1512"/>
      <c r="AY18" s="1546"/>
      <c r="AZ18" s="1546" t="n">
        <f aca="false">+AZ17</f>
        <v>50.22</v>
      </c>
      <c r="BA18" s="1512"/>
      <c r="BB18" s="1546"/>
      <c r="BC18" s="1546"/>
      <c r="BD18" s="1546"/>
      <c r="BE18" s="1546" t="n">
        <f aca="false">+BE17</f>
        <v>15.8</v>
      </c>
      <c r="BF18" s="1546"/>
      <c r="BG18" s="1546" t="n">
        <f aca="false">+BS18</f>
        <v>50.22</v>
      </c>
      <c r="BH18" s="1546" t="n">
        <f aca="false">+BE18</f>
        <v>15.8</v>
      </c>
      <c r="BI18" s="1552"/>
      <c r="BJ18" s="1552"/>
      <c r="BK18" s="1552"/>
      <c r="BL18" s="1552"/>
      <c r="BM18" s="1552"/>
      <c r="BN18" s="1552"/>
      <c r="BP18" s="1553" t="n">
        <v>10</v>
      </c>
      <c r="BQ18" s="1540" t="s">
        <v>1383</v>
      </c>
      <c r="BR18" s="629" t="n">
        <f aca="false">BU18-BW18-BX18</f>
        <v>0</v>
      </c>
      <c r="BS18" s="629" t="n">
        <f aca="false">BV18-BY18-BZ18</f>
        <v>50.22</v>
      </c>
      <c r="BT18" s="629" t="n">
        <f aca="false">2.7+5.85+5.85+2.7</f>
        <v>17.1</v>
      </c>
      <c r="BU18" s="629"/>
      <c r="BV18" s="629" t="n">
        <f aca="false">+BT18*3.2</f>
        <v>54.72</v>
      </c>
      <c r="BW18" s="629"/>
      <c r="BX18" s="629"/>
      <c r="BY18" s="629" t="n">
        <f aca="false">0.9*2.2</f>
        <v>1.98</v>
      </c>
      <c r="BZ18" s="629" t="n">
        <f aca="false">1.4*1.8</f>
        <v>2.52</v>
      </c>
      <c r="CA18" s="629"/>
    </row>
    <row r="19" s="501" customFormat="true" ht="20.25" hidden="false" customHeight="true" outlineLevel="0" collapsed="false">
      <c r="A19" s="1533" t="n">
        <v>11</v>
      </c>
      <c r="B19" s="1545" t="s">
        <v>1384</v>
      </c>
      <c r="C19" s="1546"/>
      <c r="D19" s="1546" t="n">
        <f aca="false">2.9*3.6*0.2</f>
        <v>2.088</v>
      </c>
      <c r="E19" s="1512"/>
      <c r="F19" s="1512"/>
      <c r="G19" s="1548"/>
      <c r="H19" s="1512"/>
      <c r="I19" s="1512"/>
      <c r="J19" s="1512"/>
      <c r="K19" s="1512"/>
      <c r="L19" s="1512"/>
      <c r="M19" s="1512"/>
      <c r="N19" s="1512"/>
      <c r="O19" s="1512"/>
      <c r="P19" s="80"/>
      <c r="Q19" s="1512"/>
      <c r="R19" s="1512"/>
      <c r="S19" s="1512"/>
      <c r="T19" s="1512"/>
      <c r="U19" s="1512"/>
      <c r="V19" s="1512"/>
      <c r="W19" s="1533"/>
      <c r="X19" s="1512"/>
      <c r="Y19" s="1546" t="n">
        <v>16.38</v>
      </c>
      <c r="Z19" s="1512"/>
      <c r="AA19" s="1546" t="n">
        <v>16.38</v>
      </c>
      <c r="AB19" s="1546" t="n">
        <v>16.38</v>
      </c>
      <c r="AC19" s="1512"/>
      <c r="AD19" s="1546" t="n">
        <v>16.38</v>
      </c>
      <c r="AE19" s="1550"/>
      <c r="AF19" s="1512"/>
      <c r="AG19" s="1546"/>
      <c r="AH19" s="1551"/>
      <c r="AI19" s="1550"/>
      <c r="AJ19" s="1551"/>
      <c r="AK19" s="1550" t="n">
        <v>16.38</v>
      </c>
      <c r="AL19" s="1551"/>
      <c r="AM19" s="1551"/>
      <c r="AN19" s="1551"/>
      <c r="AO19" s="1551"/>
      <c r="AP19" s="1551"/>
      <c r="AQ19" s="1533"/>
      <c r="AR19" s="1546" t="n">
        <f aca="false">2.9*3.2*0.2-1.4*1.8*0.2</f>
        <v>1.352</v>
      </c>
      <c r="AS19" s="1512"/>
      <c r="AT19" s="1546" t="n">
        <f aca="false">5.85*3*0.2</f>
        <v>3.51</v>
      </c>
      <c r="AU19" s="1546"/>
      <c r="AV19" s="1533"/>
      <c r="AW19" s="1512"/>
      <c r="AX19" s="1512"/>
      <c r="AY19" s="1546"/>
      <c r="AZ19" s="1546" t="n">
        <f aca="false">2.8*3.2*2+5.85*3.2*2-0.9*2.2-1.4*1.8</f>
        <v>50.86</v>
      </c>
      <c r="BA19" s="1512"/>
      <c r="BB19" s="1546"/>
      <c r="BC19" s="1546"/>
      <c r="BD19" s="1546"/>
      <c r="BE19" s="1546" t="n">
        <v>16.38</v>
      </c>
      <c r="BF19" s="1546"/>
      <c r="BG19" s="1546" t="n">
        <f aca="false">BS19</f>
        <v>50.86</v>
      </c>
      <c r="BH19" s="1546" t="n">
        <f aca="false">+BE19</f>
        <v>16.38</v>
      </c>
      <c r="BI19" s="1552"/>
      <c r="BJ19" s="1552"/>
      <c r="BK19" s="1552"/>
      <c r="BL19" s="1552"/>
      <c r="BM19" s="1552"/>
      <c r="BN19" s="1552"/>
      <c r="BP19" s="1553" t="n">
        <v>11</v>
      </c>
      <c r="BQ19" s="1540" t="s">
        <v>1385</v>
      </c>
      <c r="BR19" s="629" t="n">
        <f aca="false">BU19-BW19-BX19</f>
        <v>0</v>
      </c>
      <c r="BS19" s="629" t="n">
        <f aca="false">BV19-BY19-BZ19</f>
        <v>50.86</v>
      </c>
      <c r="BT19" s="629" t="n">
        <f aca="false">2.8+5.85+5.85+2.8</f>
        <v>17.3</v>
      </c>
      <c r="BU19" s="629"/>
      <c r="BV19" s="629" t="n">
        <f aca="false">+BT19*3.2</f>
        <v>55.36</v>
      </c>
      <c r="BW19" s="629"/>
      <c r="BX19" s="629"/>
      <c r="BY19" s="629" t="n">
        <f aca="false">0.9*2.2</f>
        <v>1.98</v>
      </c>
      <c r="BZ19" s="629" t="n">
        <f aca="false">1.4*1.8</f>
        <v>2.52</v>
      </c>
      <c r="CA19" s="629"/>
    </row>
    <row r="20" s="501" customFormat="true" ht="20.25" hidden="false" customHeight="true" outlineLevel="0" collapsed="false">
      <c r="A20" s="1533" t="n">
        <v>12</v>
      </c>
      <c r="B20" s="1545" t="s">
        <v>1386</v>
      </c>
      <c r="C20" s="1546"/>
      <c r="D20" s="1546" t="n">
        <f aca="false">3.4*3.6*0.2</f>
        <v>2.448</v>
      </c>
      <c r="E20" s="1547"/>
      <c r="F20" s="1547"/>
      <c r="G20" s="1548"/>
      <c r="H20" s="1512"/>
      <c r="I20" s="1512"/>
      <c r="J20" s="1512"/>
      <c r="K20" s="1512"/>
      <c r="L20" s="1512"/>
      <c r="M20" s="1512"/>
      <c r="N20" s="1512"/>
      <c r="O20" s="1512"/>
      <c r="P20" s="1549"/>
      <c r="Q20" s="1512"/>
      <c r="R20" s="1512"/>
      <c r="S20" s="1512"/>
      <c r="T20" s="1512"/>
      <c r="U20" s="1512"/>
      <c r="V20" s="1512"/>
      <c r="W20" s="1533"/>
      <c r="X20" s="1512"/>
      <c r="Y20" s="1546" t="n">
        <v>19.3</v>
      </c>
      <c r="Z20" s="1512"/>
      <c r="AA20" s="1546" t="n">
        <v>19.3</v>
      </c>
      <c r="AB20" s="1546" t="n">
        <v>19.3</v>
      </c>
      <c r="AC20" s="1512"/>
      <c r="AD20" s="1546" t="n">
        <v>19.3</v>
      </c>
      <c r="AE20" s="1550"/>
      <c r="AF20" s="1512"/>
      <c r="AG20" s="1546"/>
      <c r="AH20" s="1551"/>
      <c r="AI20" s="1550"/>
      <c r="AJ20" s="1551"/>
      <c r="AK20" s="1550" t="n">
        <v>19.3</v>
      </c>
      <c r="AL20" s="1551"/>
      <c r="AM20" s="1551"/>
      <c r="AN20" s="1551"/>
      <c r="AO20" s="1551"/>
      <c r="AP20" s="1551"/>
      <c r="AQ20" s="1512"/>
      <c r="AR20" s="1546" t="n">
        <f aca="false">3.4*3.2*0.2-1.4*1.8*0.2</f>
        <v>1.672</v>
      </c>
      <c r="AS20" s="1512"/>
      <c r="AT20" s="1546" t="n">
        <f aca="false">5.85*3*0.2</f>
        <v>3.51</v>
      </c>
      <c r="AU20" s="1546"/>
      <c r="AV20" s="1533"/>
      <c r="AW20" s="1512"/>
      <c r="AX20" s="1512"/>
      <c r="AY20" s="1546"/>
      <c r="AZ20" s="1546" t="n">
        <f aca="false">3.3*3.2*2+5.85*3.2*2-0.9*2.2-1.4*1.8</f>
        <v>54.06</v>
      </c>
      <c r="BA20" s="1512"/>
      <c r="BB20" s="1546"/>
      <c r="BC20" s="1546"/>
      <c r="BD20" s="1546"/>
      <c r="BE20" s="1546" t="n">
        <v>19.3</v>
      </c>
      <c r="BF20" s="1546"/>
      <c r="BG20" s="1546" t="n">
        <f aca="false">BS20</f>
        <v>54.06</v>
      </c>
      <c r="BH20" s="1546" t="n">
        <f aca="false">+BE20</f>
        <v>19.3</v>
      </c>
      <c r="BI20" s="1552"/>
      <c r="BJ20" s="1552"/>
      <c r="BK20" s="1552"/>
      <c r="BL20" s="1552"/>
      <c r="BM20" s="1552"/>
      <c r="BN20" s="1552"/>
      <c r="BP20" s="1553" t="n">
        <v>12</v>
      </c>
      <c r="BQ20" s="1540" t="s">
        <v>1387</v>
      </c>
      <c r="BR20" s="629" t="n">
        <f aca="false">BU20-BW20-BX20</f>
        <v>0</v>
      </c>
      <c r="BS20" s="629" t="n">
        <f aca="false">BV20-BY20-BZ20</f>
        <v>54.06</v>
      </c>
      <c r="BT20" s="629" t="n">
        <f aca="false">3.3+5.85+5.85+3.3</f>
        <v>18.3</v>
      </c>
      <c r="BU20" s="629"/>
      <c r="BV20" s="629" t="n">
        <f aca="false">+BT20*3.2</f>
        <v>58.56</v>
      </c>
      <c r="BW20" s="629"/>
      <c r="BX20" s="629"/>
      <c r="BY20" s="629" t="n">
        <f aca="false">0.9*2.2</f>
        <v>1.98</v>
      </c>
      <c r="BZ20" s="629" t="n">
        <f aca="false">1.4*1.8</f>
        <v>2.52</v>
      </c>
      <c r="CA20" s="629"/>
    </row>
    <row r="21" s="501" customFormat="true" ht="20.25" hidden="false" customHeight="true" outlineLevel="0" collapsed="false">
      <c r="A21" s="1533" t="n">
        <v>13</v>
      </c>
      <c r="B21" s="1545" t="s">
        <v>1388</v>
      </c>
      <c r="C21" s="1546"/>
      <c r="D21" s="1546" t="n">
        <f aca="false">5.6*3.6*0.2+3.55*2.3*0.2+6.2*2.3*0.2+3.8*2.3*0.2-0.9*2*0.2+5.4*4.5*0.2*2+5.6*4.5*0.2-0.9*2.1*0.2*2+5.3*4.5*0.2-0.9*2.1*0.2+5.3*4.5*0.2+6.5*4.5*0.2</f>
        <v>38.921</v>
      </c>
      <c r="E21" s="1512"/>
      <c r="F21" s="1512"/>
      <c r="G21" s="1548" t="n">
        <v>76.688</v>
      </c>
      <c r="H21" s="1512"/>
      <c r="I21" s="1512"/>
      <c r="J21" s="1512"/>
      <c r="K21" s="1512"/>
      <c r="L21" s="1512"/>
      <c r="M21" s="1512"/>
      <c r="N21" s="1512"/>
      <c r="O21" s="1512"/>
      <c r="P21" s="80"/>
      <c r="Q21" s="1512"/>
      <c r="R21" s="1512"/>
      <c r="S21" s="1512"/>
      <c r="T21" s="1512"/>
      <c r="U21" s="1512"/>
      <c r="V21" s="1512"/>
      <c r="W21" s="1533"/>
      <c r="X21" s="1512"/>
      <c r="Y21" s="1546" t="n">
        <v>151</v>
      </c>
      <c r="Z21" s="1512"/>
      <c r="AA21" s="1546" t="n">
        <v>151</v>
      </c>
      <c r="AB21" s="1546" t="n">
        <v>151</v>
      </c>
      <c r="AC21" s="1512"/>
      <c r="AD21" s="1546" t="n">
        <v>151</v>
      </c>
      <c r="AE21" s="1550"/>
      <c r="AF21" s="1512"/>
      <c r="AG21" s="1546" t="n">
        <v>151</v>
      </c>
      <c r="AH21" s="1551"/>
      <c r="AI21" s="1550" t="n">
        <f aca="false">119.6-21*0.9-1.5-1.6</f>
        <v>97.6</v>
      </c>
      <c r="AJ21" s="1551"/>
      <c r="AK21" s="1550"/>
      <c r="AL21" s="1551"/>
      <c r="AM21" s="1551"/>
      <c r="AN21" s="1551"/>
      <c r="AO21" s="1551"/>
      <c r="AP21" s="1512"/>
      <c r="AQ21" s="1512"/>
      <c r="AR21" s="1546" t="n">
        <f aca="false">5.6*3.2*0.2-1.4*1.8*0.2-1.6*2.8*0.2</f>
        <v>2.184</v>
      </c>
      <c r="AS21" s="1512"/>
      <c r="AT21" s="1546" t="n">
        <f aca="false">5.6*3*0.2*2+0.3*3*0.2-4*0.9*2.2*0.2</f>
        <v>5.316</v>
      </c>
      <c r="AU21" s="1546"/>
      <c r="AV21" s="1533"/>
      <c r="AW21" s="1512"/>
      <c r="AX21" s="1512"/>
      <c r="AY21" s="1546"/>
      <c r="AZ21" s="1546" t="n">
        <f aca="false">119.6*3.1-BY21-BZ21-BW21-BX21+2.8*3.2</f>
        <v>288.2125</v>
      </c>
      <c r="BA21" s="1512"/>
      <c r="BB21" s="1546"/>
      <c r="BC21" s="1546"/>
      <c r="BD21" s="1546"/>
      <c r="BE21" s="1546" t="n">
        <v>151</v>
      </c>
      <c r="BF21" s="1546" t="n">
        <f aca="false">+BR21+2.8*1.5</f>
        <v>149.47</v>
      </c>
      <c r="BG21" s="1546" t="n">
        <f aca="false">BS21+2.8*1.6</f>
        <v>138.4625</v>
      </c>
      <c r="BH21" s="1546" t="n">
        <f aca="false">+BE21</f>
        <v>151</v>
      </c>
      <c r="BI21" s="1552"/>
      <c r="BJ21" s="1552"/>
      <c r="BK21" s="1552"/>
      <c r="BL21" s="1552"/>
      <c r="BM21" s="1552"/>
      <c r="BN21" s="1552"/>
      <c r="BP21" s="1553" t="n">
        <v>13</v>
      </c>
      <c r="BQ21" s="1540" t="s">
        <v>1389</v>
      </c>
      <c r="BR21" s="629" t="n">
        <f aca="false">BU21-BW21-BX21</f>
        <v>145.27</v>
      </c>
      <c r="BS21" s="629" t="n">
        <f aca="false">BV21-BY21-BZ21</f>
        <v>133.9825</v>
      </c>
      <c r="BT21" s="629" t="n">
        <v>119.6</v>
      </c>
      <c r="BU21" s="629" t="n">
        <f aca="false">+BT21*1.5</f>
        <v>179.4</v>
      </c>
      <c r="BV21" s="629" t="n">
        <f aca="false">BT21*1.6</f>
        <v>191.36</v>
      </c>
      <c r="BW21" s="629" t="n">
        <f aca="false">0.9*1.5*21+1.5*1.6+1.5*1.6</f>
        <v>33.15</v>
      </c>
      <c r="BX21" s="629" t="n">
        <f aca="false">1.4*0.7</f>
        <v>0.98</v>
      </c>
      <c r="BY21" s="629" t="n">
        <f aca="false">0.9*0.6*21+1.5*1.4+1.6*1.2</f>
        <v>15.36</v>
      </c>
      <c r="BZ21" s="629" t="n">
        <f aca="false">1.4*1.8+4.3*0.7+4.275*0.7*6+3.4*0.7+5.15*0.7+5*0.7+3.4*0.7+4.425*0.7+5.1*0.7</f>
        <v>42.0175</v>
      </c>
      <c r="CA21" s="629"/>
    </row>
    <row r="22" s="501" customFormat="true" ht="20.25" hidden="false" customHeight="true" outlineLevel="0" collapsed="false">
      <c r="A22" s="1533" t="n">
        <v>14</v>
      </c>
      <c r="B22" s="1545" t="s">
        <v>1390</v>
      </c>
      <c r="C22" s="1546"/>
      <c r="D22" s="1546" t="n">
        <f aca="false">6*3.6*0.2</f>
        <v>4.32</v>
      </c>
      <c r="E22" s="1512"/>
      <c r="F22" s="1512"/>
      <c r="G22" s="1548"/>
      <c r="H22" s="1512"/>
      <c r="I22" s="1512"/>
      <c r="J22" s="1512"/>
      <c r="K22" s="1512"/>
      <c r="L22" s="1512"/>
      <c r="M22" s="1512"/>
      <c r="N22" s="1512"/>
      <c r="O22" s="1512"/>
      <c r="P22" s="80"/>
      <c r="Q22" s="1512"/>
      <c r="R22" s="1512"/>
      <c r="S22" s="1512"/>
      <c r="T22" s="1512"/>
      <c r="U22" s="1512"/>
      <c r="V22" s="1512"/>
      <c r="W22" s="1533"/>
      <c r="X22" s="1512"/>
      <c r="Y22" s="1546" t="n">
        <v>39.9</v>
      </c>
      <c r="Z22" s="1512"/>
      <c r="AA22" s="1546" t="n">
        <v>39.9</v>
      </c>
      <c r="AB22" s="1546" t="n">
        <v>39.9</v>
      </c>
      <c r="AC22" s="1512"/>
      <c r="AD22" s="1546" t="n">
        <v>39.9</v>
      </c>
      <c r="AE22" s="1550"/>
      <c r="AF22" s="1512"/>
      <c r="AG22" s="1546" t="n">
        <v>39.9</v>
      </c>
      <c r="AH22" s="1551"/>
      <c r="AI22" s="1550" t="n">
        <f aca="false">+6+6+5.65+0.4+0.5+0.5</f>
        <v>19.05</v>
      </c>
      <c r="AJ22" s="1551"/>
      <c r="AK22" s="1550"/>
      <c r="AL22" s="1551"/>
      <c r="AM22" s="1551"/>
      <c r="AN22" s="1551"/>
      <c r="AO22" s="1551"/>
      <c r="AP22" s="1551"/>
      <c r="AQ22" s="1533"/>
      <c r="AR22" s="1546" t="n">
        <f aca="false">6*3.2*0.2-1.4*1.8*0.2*2</f>
        <v>2.832</v>
      </c>
      <c r="AS22" s="1512"/>
      <c r="AT22" s="1546" t="n">
        <f aca="false">5.15*3*0.2+6*3*0.2-0.9*2.2*0.2</f>
        <v>6.294</v>
      </c>
      <c r="AU22" s="1546"/>
      <c r="AV22" s="1533"/>
      <c r="AW22" s="1512"/>
      <c r="AX22" s="1512"/>
      <c r="AY22" s="1546"/>
      <c r="AZ22" s="1546" t="n">
        <f aca="false">6*3.2*2+5.65*3.2*2+1.4*3.2-1.4*1.8*2-0.9*2.2</f>
        <v>72.02</v>
      </c>
      <c r="BA22" s="1512"/>
      <c r="BB22" s="1546"/>
      <c r="BC22" s="1546"/>
      <c r="BD22" s="1546"/>
      <c r="BE22" s="1546" t="n">
        <v>39.9</v>
      </c>
      <c r="BF22" s="1546"/>
      <c r="BG22" s="1546" t="n">
        <f aca="false">BS22</f>
        <v>72.02</v>
      </c>
      <c r="BH22" s="1546" t="n">
        <f aca="false">+BE22</f>
        <v>39.9</v>
      </c>
      <c r="BI22" s="1552"/>
      <c r="BJ22" s="1552"/>
      <c r="BK22" s="1552"/>
      <c r="BL22" s="1552"/>
      <c r="BM22" s="1552"/>
      <c r="BN22" s="1552"/>
      <c r="BP22" s="1553" t="n">
        <v>14</v>
      </c>
      <c r="BQ22" s="1540" t="s">
        <v>1391</v>
      </c>
      <c r="BR22" s="629" t="n">
        <f aca="false">BU22-BW22-BX22</f>
        <v>0</v>
      </c>
      <c r="BS22" s="629" t="n">
        <f aca="false">BV22-BY22-BZ22</f>
        <v>72.02</v>
      </c>
      <c r="BT22" s="629" t="n">
        <f aca="false">6+6+5.65+5.65+1.4</f>
        <v>24.7</v>
      </c>
      <c r="BU22" s="629"/>
      <c r="BV22" s="629" t="n">
        <f aca="false">BT22*3.2</f>
        <v>79.04</v>
      </c>
      <c r="BW22" s="629"/>
      <c r="BX22" s="629"/>
      <c r="BY22" s="629" t="n">
        <f aca="false">0.9*2.2</f>
        <v>1.98</v>
      </c>
      <c r="BZ22" s="629" t="n">
        <f aca="false">1.4*1.8*2</f>
        <v>5.04</v>
      </c>
      <c r="CA22" s="629"/>
    </row>
    <row r="23" s="501" customFormat="true" ht="20.25" hidden="false" customHeight="true" outlineLevel="0" collapsed="false">
      <c r="A23" s="1533" t="n">
        <v>15</v>
      </c>
      <c r="B23" s="1545" t="s">
        <v>1392</v>
      </c>
      <c r="C23" s="1546"/>
      <c r="D23" s="1546"/>
      <c r="E23" s="1547"/>
      <c r="F23" s="1547"/>
      <c r="G23" s="1548"/>
      <c r="H23" s="1512"/>
      <c r="I23" s="1512"/>
      <c r="J23" s="1512"/>
      <c r="K23" s="1512"/>
      <c r="L23" s="1512"/>
      <c r="M23" s="1512"/>
      <c r="N23" s="1512"/>
      <c r="O23" s="1512"/>
      <c r="P23" s="1549"/>
      <c r="Q23" s="1512"/>
      <c r="R23" s="1512"/>
      <c r="S23" s="1512"/>
      <c r="T23" s="1512"/>
      <c r="U23" s="1512"/>
      <c r="V23" s="1512"/>
      <c r="W23" s="1533"/>
      <c r="X23" s="1512"/>
      <c r="Y23" s="1546" t="n">
        <v>11.52</v>
      </c>
      <c r="Z23" s="1512"/>
      <c r="AA23" s="1546" t="n">
        <v>11.52</v>
      </c>
      <c r="AB23" s="1546" t="n">
        <v>11.52</v>
      </c>
      <c r="AC23" s="1512"/>
      <c r="AD23" s="1546" t="n">
        <v>11.52</v>
      </c>
      <c r="AE23" s="1550"/>
      <c r="AF23" s="1512"/>
      <c r="AG23" s="1546" t="n">
        <v>11.52</v>
      </c>
      <c r="AH23" s="1551"/>
      <c r="AI23" s="1550" t="n">
        <f aca="false">4.8+4.8+2.4+2.4</f>
        <v>14.4</v>
      </c>
      <c r="AJ23" s="1551"/>
      <c r="AK23" s="1550"/>
      <c r="AL23" s="1551"/>
      <c r="AM23" s="1551"/>
      <c r="AN23" s="1551"/>
      <c r="AO23" s="1551"/>
      <c r="AP23" s="1551"/>
      <c r="AQ23" s="1512"/>
      <c r="AR23" s="1546"/>
      <c r="AS23" s="1512"/>
      <c r="AT23" s="1555" t="n">
        <f aca="false">2.4*3*0.2-0.9*2.2*0.2</f>
        <v>1.044</v>
      </c>
      <c r="AU23" s="1546"/>
      <c r="AV23" s="1533"/>
      <c r="AW23" s="1512"/>
      <c r="AX23" s="1512"/>
      <c r="AY23" s="1546"/>
      <c r="AZ23" s="1546" t="n">
        <f aca="false">2.4*3.2*2+4.8*3.2*2-0.9*2.2-1.6*1.2</f>
        <v>42.18</v>
      </c>
      <c r="BA23" s="1512"/>
      <c r="BB23" s="1546"/>
      <c r="BC23" s="1546"/>
      <c r="BD23" s="1546"/>
      <c r="BE23" s="1546" t="n">
        <v>11.52</v>
      </c>
      <c r="BF23" s="1546"/>
      <c r="BG23" s="1546" t="n">
        <f aca="false">BS23</f>
        <v>40.83</v>
      </c>
      <c r="BH23" s="1546" t="n">
        <f aca="false">+BE23</f>
        <v>11.52</v>
      </c>
      <c r="BI23" s="1552"/>
      <c r="BJ23" s="1552"/>
      <c r="BK23" s="1552"/>
      <c r="BL23" s="1552"/>
      <c r="BM23" s="1552"/>
      <c r="BN23" s="1552"/>
      <c r="BP23" s="1553" t="n">
        <v>15</v>
      </c>
      <c r="BQ23" s="1540" t="s">
        <v>1393</v>
      </c>
      <c r="BR23" s="629" t="n">
        <f aca="false">BU23-BW23-BX23</f>
        <v>0</v>
      </c>
      <c r="BS23" s="629" t="n">
        <f aca="false">BV23-BY23-BZ23</f>
        <v>40.83</v>
      </c>
      <c r="BT23" s="629" t="n">
        <f aca="false">4.8+4.8+2.4+2.4</f>
        <v>14.4</v>
      </c>
      <c r="BU23" s="629"/>
      <c r="BV23" s="629" t="n">
        <f aca="false">BT23*3.1</f>
        <v>44.64</v>
      </c>
      <c r="BW23" s="629"/>
      <c r="BX23" s="629"/>
      <c r="BY23" s="629" t="n">
        <f aca="false">0.9*2.1</f>
        <v>1.89</v>
      </c>
      <c r="BZ23" s="629" t="n">
        <f aca="false">1.6*1.2</f>
        <v>1.92</v>
      </c>
      <c r="CA23" s="629"/>
    </row>
    <row r="24" s="501" customFormat="true" ht="20.25" hidden="false" customHeight="true" outlineLevel="0" collapsed="false">
      <c r="A24" s="1533" t="n">
        <v>16</v>
      </c>
      <c r="B24" s="1545" t="s">
        <v>1394</v>
      </c>
      <c r="C24" s="1546"/>
      <c r="D24" s="1555"/>
      <c r="E24" s="1547"/>
      <c r="F24" s="1547"/>
      <c r="G24" s="1548"/>
      <c r="H24" s="1512"/>
      <c r="I24" s="1512"/>
      <c r="J24" s="1512"/>
      <c r="K24" s="1512"/>
      <c r="L24" s="1512"/>
      <c r="M24" s="1512"/>
      <c r="N24" s="1512"/>
      <c r="O24" s="1512"/>
      <c r="P24" s="1549"/>
      <c r="Q24" s="1512"/>
      <c r="R24" s="1512"/>
      <c r="S24" s="1512"/>
      <c r="T24" s="1512"/>
      <c r="U24" s="1512"/>
      <c r="V24" s="1512"/>
      <c r="W24" s="1533"/>
      <c r="X24" s="1512"/>
      <c r="Y24" s="1546" t="n">
        <v>35.05</v>
      </c>
      <c r="Z24" s="1512"/>
      <c r="AA24" s="1546" t="n">
        <v>35.05</v>
      </c>
      <c r="AB24" s="1546" t="n">
        <v>35.05</v>
      </c>
      <c r="AC24" s="1512"/>
      <c r="AD24" s="1546" t="n">
        <v>35.05</v>
      </c>
      <c r="AE24" s="1550"/>
      <c r="AF24" s="1512"/>
      <c r="AG24" s="1546"/>
      <c r="AH24" s="1551"/>
      <c r="AI24" s="1550"/>
      <c r="AJ24" s="1551"/>
      <c r="AK24" s="1550" t="n">
        <v>35.05</v>
      </c>
      <c r="AL24" s="1551"/>
      <c r="AM24" s="1551"/>
      <c r="AN24" s="1551"/>
      <c r="AO24" s="1551"/>
      <c r="AP24" s="1512"/>
      <c r="AQ24" s="1512"/>
      <c r="AR24" s="1546"/>
      <c r="AS24" s="1556"/>
      <c r="AT24" s="1555" t="n">
        <f aca="false">8.15*3*0.2-0.2*0.2*3*2+4.3*3*0.2-1*2.2-0.8*4.3*0.2</f>
        <v>4.342</v>
      </c>
      <c r="AU24" s="1555"/>
      <c r="AV24" s="1533"/>
      <c r="AW24" s="1512"/>
      <c r="AX24" s="1512"/>
      <c r="AY24" s="1546"/>
      <c r="AZ24" s="1546" t="n">
        <f aca="false">8.15*3.2*2+4.3*3.2*2+4*3.2-0.9*2.2-0.7*4.3-3.2*1.3</f>
        <v>83.33</v>
      </c>
      <c r="BA24" s="1512"/>
      <c r="BB24" s="1546"/>
      <c r="BC24" s="1546"/>
      <c r="BD24" s="1546"/>
      <c r="BE24" s="1546" t="n">
        <v>35.05</v>
      </c>
      <c r="BF24" s="1546"/>
      <c r="BG24" s="1546" t="n">
        <f aca="false">BS24</f>
        <v>83.65</v>
      </c>
      <c r="BH24" s="1546" t="n">
        <f aca="false">+BE24</f>
        <v>35.05</v>
      </c>
      <c r="BI24" s="1552"/>
      <c r="BJ24" s="1552"/>
      <c r="BK24" s="1552"/>
      <c r="BL24" s="1552"/>
      <c r="BM24" s="1552"/>
      <c r="BN24" s="1552"/>
      <c r="BP24" s="1553" t="n">
        <v>16</v>
      </c>
      <c r="BQ24" s="1540" t="s">
        <v>1395</v>
      </c>
      <c r="BR24" s="629" t="n">
        <f aca="false">BU24-BW24-BX24</f>
        <v>0</v>
      </c>
      <c r="BS24" s="629" t="n">
        <f aca="false">BV24-BY24-BZ24</f>
        <v>83.65</v>
      </c>
      <c r="BT24" s="629" t="n">
        <f aca="false">8.15*2+4.3*2+1.6*2+0.4*2</f>
        <v>28.9</v>
      </c>
      <c r="BU24" s="629"/>
      <c r="BV24" s="629" t="n">
        <f aca="false">+BT24*3.2</f>
        <v>92.48</v>
      </c>
      <c r="BW24" s="629"/>
      <c r="BX24" s="629"/>
      <c r="BY24" s="629" t="n">
        <f aca="false">0.9*2.2</f>
        <v>1.98</v>
      </c>
      <c r="BZ24" s="629" t="n">
        <f aca="false">3.2*1.2+4.3*0.7</f>
        <v>6.85</v>
      </c>
      <c r="CA24" s="629"/>
    </row>
    <row r="25" s="501" customFormat="true" ht="20.25" hidden="false" customHeight="true" outlineLevel="0" collapsed="false">
      <c r="A25" s="1533" t="n">
        <v>17</v>
      </c>
      <c r="B25" s="1545" t="s">
        <v>1396</v>
      </c>
      <c r="C25" s="1546"/>
      <c r="D25" s="1546"/>
      <c r="E25" s="1512"/>
      <c r="F25" s="1512"/>
      <c r="G25" s="1548"/>
      <c r="H25" s="1512"/>
      <c r="I25" s="1512"/>
      <c r="J25" s="1512"/>
      <c r="K25" s="1512"/>
      <c r="L25" s="1512"/>
      <c r="M25" s="1512"/>
      <c r="N25" s="1512"/>
      <c r="O25" s="1512"/>
      <c r="P25" s="80"/>
      <c r="Q25" s="1512"/>
      <c r="R25" s="1512"/>
      <c r="S25" s="1512"/>
      <c r="T25" s="1512"/>
      <c r="U25" s="1512"/>
      <c r="V25" s="1512"/>
      <c r="W25" s="1533"/>
      <c r="X25" s="1512"/>
      <c r="Y25" s="1546" t="n">
        <v>34.85</v>
      </c>
      <c r="Z25" s="1512"/>
      <c r="AA25" s="1546" t="n">
        <v>34.85</v>
      </c>
      <c r="AB25" s="1546" t="n">
        <v>34.85</v>
      </c>
      <c r="AC25" s="1512"/>
      <c r="AD25" s="1546" t="n">
        <v>34.85</v>
      </c>
      <c r="AE25" s="1550"/>
      <c r="AF25" s="1512"/>
      <c r="AG25" s="1546"/>
      <c r="AH25" s="1551"/>
      <c r="AI25" s="1550"/>
      <c r="AJ25" s="1551"/>
      <c r="AK25" s="1550" t="n">
        <v>34.85</v>
      </c>
      <c r="AL25" s="1551"/>
      <c r="AM25" s="1551"/>
      <c r="AN25" s="1551"/>
      <c r="AO25" s="1551"/>
      <c r="AP25" s="1512"/>
      <c r="AQ25" s="1512"/>
      <c r="AR25" s="1546"/>
      <c r="AS25" s="1512"/>
      <c r="AT25" s="1546" t="n">
        <f aca="false">8.15*3*0.2+4.275*3*0.2-4.275*0.8*0.2-1*2.2*0.2</f>
        <v>6.331</v>
      </c>
      <c r="AU25" s="1546"/>
      <c r="AV25" s="1533"/>
      <c r="AW25" s="1512"/>
      <c r="AX25" s="1512"/>
      <c r="AY25" s="1546"/>
      <c r="AZ25" s="1546" t="n">
        <f aca="false">8.15*3.2*2+4.275*3.2*2-4.275*0.7-0.9*2.2-4.125*1.2</f>
        <v>69.5975</v>
      </c>
      <c r="BA25" s="1512"/>
      <c r="BB25" s="1546"/>
      <c r="BC25" s="1546"/>
      <c r="BD25" s="1546"/>
      <c r="BE25" s="1546" t="n">
        <v>34.85</v>
      </c>
      <c r="BF25" s="1546"/>
      <c r="BG25" s="1546" t="n">
        <f aca="false">BS25</f>
        <v>69.5975</v>
      </c>
      <c r="BH25" s="1546" t="n">
        <f aca="false">+BE25</f>
        <v>34.85</v>
      </c>
      <c r="BI25" s="1552"/>
      <c r="BJ25" s="1552"/>
      <c r="BK25" s="1552"/>
      <c r="BL25" s="1552"/>
      <c r="BM25" s="1552"/>
      <c r="BN25" s="1552"/>
      <c r="BP25" s="1553" t="n">
        <v>17</v>
      </c>
      <c r="BQ25" s="1540" t="s">
        <v>1397</v>
      </c>
      <c r="BR25" s="629" t="n">
        <f aca="false">BU25-BW25-BX25</f>
        <v>0</v>
      </c>
      <c r="BS25" s="629" t="n">
        <f aca="false">BV25-BY25-BZ25</f>
        <v>69.5975</v>
      </c>
      <c r="BT25" s="629" t="n">
        <f aca="false">8.15*2+4.275*2</f>
        <v>24.85</v>
      </c>
      <c r="BU25" s="629"/>
      <c r="BV25" s="629" t="n">
        <f aca="false">+BT25*3.2</f>
        <v>79.52</v>
      </c>
      <c r="BW25" s="629"/>
      <c r="BX25" s="629"/>
      <c r="BY25" s="629" t="n">
        <f aca="false">0.9*2.2</f>
        <v>1.98</v>
      </c>
      <c r="BZ25" s="629" t="n">
        <f aca="false">4.275*0.7+4.125*1.2</f>
        <v>7.9425</v>
      </c>
      <c r="CA25" s="629"/>
    </row>
    <row r="26" s="501" customFormat="true" ht="20.25" hidden="false" customHeight="true" outlineLevel="0" collapsed="false">
      <c r="A26" s="1533" t="n">
        <v>18</v>
      </c>
      <c r="B26" s="1545" t="s">
        <v>1398</v>
      </c>
      <c r="C26" s="1546"/>
      <c r="D26" s="1546"/>
      <c r="E26" s="1512"/>
      <c r="F26" s="1512"/>
      <c r="G26" s="1548"/>
      <c r="H26" s="1512"/>
      <c r="I26" s="1512"/>
      <c r="J26" s="1512"/>
      <c r="K26" s="1512"/>
      <c r="L26" s="1512"/>
      <c r="M26" s="1512"/>
      <c r="N26" s="1512"/>
      <c r="O26" s="1512"/>
      <c r="P26" s="80"/>
      <c r="Q26" s="1512"/>
      <c r="R26" s="1512"/>
      <c r="S26" s="1512"/>
      <c r="T26" s="1512"/>
      <c r="U26" s="1512"/>
      <c r="V26" s="1512"/>
      <c r="W26" s="1533"/>
      <c r="X26" s="1512"/>
      <c r="Y26" s="1546" t="n">
        <v>34.85</v>
      </c>
      <c r="Z26" s="1512"/>
      <c r="AA26" s="1546" t="n">
        <v>34.85</v>
      </c>
      <c r="AB26" s="1546" t="n">
        <v>34.85</v>
      </c>
      <c r="AC26" s="1512"/>
      <c r="AD26" s="1546" t="n">
        <v>34.85</v>
      </c>
      <c r="AE26" s="1550"/>
      <c r="AF26" s="1512"/>
      <c r="AG26" s="1546"/>
      <c r="AH26" s="1551"/>
      <c r="AI26" s="1550"/>
      <c r="AJ26" s="1551"/>
      <c r="AK26" s="1550" t="n">
        <v>34.85</v>
      </c>
      <c r="AL26" s="1551"/>
      <c r="AM26" s="1551"/>
      <c r="AN26" s="1551"/>
      <c r="AO26" s="1551"/>
      <c r="AP26" s="1551"/>
      <c r="AQ26" s="1533"/>
      <c r="AR26" s="1546"/>
      <c r="AS26" s="1512"/>
      <c r="AT26" s="1546" t="n">
        <f aca="false">8.15*3*0.2-0.2*0.2*3*2+4.275*3*0.2-4.275*0.8*0.2-1.1*2.2*0.2</f>
        <v>6.047</v>
      </c>
      <c r="AU26" s="1546"/>
      <c r="AV26" s="1533"/>
      <c r="AW26" s="1512"/>
      <c r="AX26" s="1512"/>
      <c r="AY26" s="1546"/>
      <c r="AZ26" s="1546" t="n">
        <f aca="false">8.15*3.2*2+4.275*3.2*2-0.9*2.2-4.275*0.7-3.625*1.2+0.4*3.2*2</f>
        <v>72.7575</v>
      </c>
      <c r="BA26" s="1512"/>
      <c r="BB26" s="1546"/>
      <c r="BC26" s="1546"/>
      <c r="BD26" s="1546"/>
      <c r="BE26" s="1546" t="n">
        <v>34.85</v>
      </c>
      <c r="BF26" s="1546"/>
      <c r="BG26" s="1546" t="n">
        <f aca="false">BS26</f>
        <v>72.7575</v>
      </c>
      <c r="BH26" s="1546" t="n">
        <f aca="false">+BE26</f>
        <v>34.85</v>
      </c>
      <c r="BI26" s="1552"/>
      <c r="BJ26" s="1552"/>
      <c r="BK26" s="1552"/>
      <c r="BL26" s="1552"/>
      <c r="BM26" s="1552"/>
      <c r="BN26" s="1552"/>
      <c r="BP26" s="1553" t="n">
        <v>18</v>
      </c>
      <c r="BQ26" s="1540" t="s">
        <v>1399</v>
      </c>
      <c r="BR26" s="629" t="n">
        <f aca="false">BU26-BW26-BX26</f>
        <v>0</v>
      </c>
      <c r="BS26" s="629" t="n">
        <f aca="false">BV26-BY26-BZ26</f>
        <v>72.7575</v>
      </c>
      <c r="BT26" s="629" t="n">
        <f aca="false">8.15*2+4.275*2+0.4+0.4</f>
        <v>25.65</v>
      </c>
      <c r="BU26" s="629"/>
      <c r="BV26" s="629" t="n">
        <f aca="false">BT26*3.2</f>
        <v>82.08</v>
      </c>
      <c r="BW26" s="629"/>
      <c r="BX26" s="629"/>
      <c r="BY26" s="629" t="n">
        <f aca="false">0.9*2.2</f>
        <v>1.98</v>
      </c>
      <c r="BZ26" s="629" t="n">
        <f aca="false">3.625*1.2+4.275*0.7</f>
        <v>7.3425</v>
      </c>
      <c r="CA26" s="629"/>
    </row>
    <row r="27" s="501" customFormat="true" ht="20.25" hidden="false" customHeight="true" outlineLevel="0" collapsed="false">
      <c r="A27" s="1533" t="n">
        <v>19</v>
      </c>
      <c r="B27" s="1545" t="s">
        <v>1400</v>
      </c>
      <c r="C27" s="1546"/>
      <c r="D27" s="1546"/>
      <c r="E27" s="1547"/>
      <c r="F27" s="1547"/>
      <c r="G27" s="1548"/>
      <c r="H27" s="1512"/>
      <c r="I27" s="1512"/>
      <c r="J27" s="1512"/>
      <c r="K27" s="1512"/>
      <c r="L27" s="1512"/>
      <c r="M27" s="1512"/>
      <c r="N27" s="1512"/>
      <c r="O27" s="1512"/>
      <c r="P27" s="1549"/>
      <c r="Q27" s="1512"/>
      <c r="R27" s="1512"/>
      <c r="S27" s="1512"/>
      <c r="T27" s="1512"/>
      <c r="U27" s="1512"/>
      <c r="V27" s="1512"/>
      <c r="W27" s="1533"/>
      <c r="X27" s="1512"/>
      <c r="Y27" s="1546" t="n">
        <v>34.85</v>
      </c>
      <c r="Z27" s="1512"/>
      <c r="AA27" s="1546" t="n">
        <v>34.85</v>
      </c>
      <c r="AB27" s="1546" t="n">
        <v>34.85</v>
      </c>
      <c r="AC27" s="1512"/>
      <c r="AD27" s="1546" t="n">
        <v>34.85</v>
      </c>
      <c r="AE27" s="1550"/>
      <c r="AF27" s="1512"/>
      <c r="AG27" s="1546"/>
      <c r="AH27" s="1551"/>
      <c r="AI27" s="1550"/>
      <c r="AJ27" s="1551"/>
      <c r="AK27" s="1550" t="n">
        <v>34.85</v>
      </c>
      <c r="AL27" s="1551"/>
      <c r="AM27" s="1551"/>
      <c r="AN27" s="1551"/>
      <c r="AO27" s="1551"/>
      <c r="AP27" s="1551"/>
      <c r="AQ27" s="1512"/>
      <c r="AR27" s="1546"/>
      <c r="AS27" s="1512"/>
      <c r="AT27" s="1546" t="n">
        <f aca="false">7.35*3*0.2+4.275*3*0.2-0.8*4.275*0.2-1.1*2.2*0.2</f>
        <v>5.807</v>
      </c>
      <c r="AU27" s="1546"/>
      <c r="AV27" s="1533"/>
      <c r="AW27" s="1512"/>
      <c r="AX27" s="1512"/>
      <c r="AY27" s="1546"/>
      <c r="AZ27" s="1546" t="n">
        <f aca="false">8.15*3.2*2+4.275*3.2*2-0.9*2.2-0.7*4.275-4.125*1.2</f>
        <v>69.5975</v>
      </c>
      <c r="BA27" s="1512"/>
      <c r="BB27" s="1546"/>
      <c r="BC27" s="1546"/>
      <c r="BD27" s="1546"/>
      <c r="BE27" s="1546" t="n">
        <v>34.85</v>
      </c>
      <c r="BF27" s="1546"/>
      <c r="BG27" s="1546" t="n">
        <f aca="false">BS27</f>
        <v>69.5975</v>
      </c>
      <c r="BH27" s="1546" t="n">
        <f aca="false">+BE27</f>
        <v>34.85</v>
      </c>
      <c r="BI27" s="1552"/>
      <c r="BJ27" s="1552"/>
      <c r="BK27" s="1552"/>
      <c r="BL27" s="1552"/>
      <c r="BM27" s="1552"/>
      <c r="BN27" s="1552"/>
      <c r="BP27" s="1553" t="n">
        <v>19</v>
      </c>
      <c r="BQ27" s="1540" t="s">
        <v>1401</v>
      </c>
      <c r="BR27" s="629"/>
      <c r="BS27" s="629" t="n">
        <f aca="false">BV27-BY27-BZ27</f>
        <v>69.5975</v>
      </c>
      <c r="BT27" s="629" t="n">
        <f aca="false">8.15*2+4.275*2</f>
        <v>24.85</v>
      </c>
      <c r="BU27" s="629"/>
      <c r="BV27" s="629" t="n">
        <f aca="false">BT27*3.2</f>
        <v>79.52</v>
      </c>
      <c r="BW27" s="629"/>
      <c r="BX27" s="629"/>
      <c r="BY27" s="629" t="n">
        <f aca="false">0.9*2.2</f>
        <v>1.98</v>
      </c>
      <c r="BZ27" s="629" t="n">
        <f aca="false">4.125*1.2+4.275*0.7</f>
        <v>7.9425</v>
      </c>
      <c r="CA27" s="629"/>
    </row>
    <row r="28" s="501" customFormat="true" ht="20.25" hidden="false" customHeight="true" outlineLevel="0" collapsed="false">
      <c r="A28" s="1533" t="n">
        <v>20</v>
      </c>
      <c r="B28" s="1545" t="s">
        <v>1402</v>
      </c>
      <c r="C28" s="1546"/>
      <c r="D28" s="1546"/>
      <c r="E28" s="1512"/>
      <c r="F28" s="1512"/>
      <c r="G28" s="1548"/>
      <c r="H28" s="1512"/>
      <c r="I28" s="1512"/>
      <c r="J28" s="1512"/>
      <c r="K28" s="1512"/>
      <c r="L28" s="1512"/>
      <c r="M28" s="1512"/>
      <c r="N28" s="1512"/>
      <c r="O28" s="1512"/>
      <c r="P28" s="80"/>
      <c r="Q28" s="1512"/>
      <c r="R28" s="1512"/>
      <c r="S28" s="1512"/>
      <c r="T28" s="1512"/>
      <c r="U28" s="1512"/>
      <c r="V28" s="1512"/>
      <c r="W28" s="1533"/>
      <c r="X28" s="1512"/>
      <c r="Y28" s="1546" t="n">
        <v>34.85</v>
      </c>
      <c r="Z28" s="1512"/>
      <c r="AA28" s="1546" t="n">
        <v>34.85</v>
      </c>
      <c r="AB28" s="1546" t="n">
        <v>34.85</v>
      </c>
      <c r="AC28" s="1512"/>
      <c r="AD28" s="1546" t="n">
        <v>34.85</v>
      </c>
      <c r="AE28" s="1550"/>
      <c r="AF28" s="1512"/>
      <c r="AG28" s="1546"/>
      <c r="AH28" s="1551"/>
      <c r="AI28" s="1550"/>
      <c r="AJ28" s="1551"/>
      <c r="AK28" s="1550" t="n">
        <v>34.85</v>
      </c>
      <c r="AL28" s="1551"/>
      <c r="AM28" s="1551"/>
      <c r="AN28" s="1551"/>
      <c r="AO28" s="1551"/>
      <c r="AP28" s="1512"/>
      <c r="AQ28" s="1512"/>
      <c r="AR28" s="1546"/>
      <c r="AS28" s="1512"/>
      <c r="AT28" s="1546" t="n">
        <f aca="false">8.15*3*0.2-0.2*0.2*3*2+4.275*3*0.2-0.8*4.275*0.2-1.1*2.2*0.2</f>
        <v>6.047</v>
      </c>
      <c r="AU28" s="1546"/>
      <c r="AV28" s="1533"/>
      <c r="AW28" s="1512"/>
      <c r="AX28" s="1512"/>
      <c r="AY28" s="1546"/>
      <c r="AZ28" s="1546" t="n">
        <f aca="false">8.15*3.2*2+4.275*3.2*2-0.9*2.2-4.275*0.7-3.675*1.2+1.2*3.2</f>
        <v>73.9775</v>
      </c>
      <c r="BA28" s="1512"/>
      <c r="BB28" s="1546"/>
      <c r="BC28" s="1546"/>
      <c r="BD28" s="1546"/>
      <c r="BE28" s="1546" t="n">
        <v>34.85</v>
      </c>
      <c r="BF28" s="1546"/>
      <c r="BG28" s="1546" t="n">
        <f aca="false">BS28</f>
        <v>73.9775</v>
      </c>
      <c r="BH28" s="1546" t="n">
        <f aca="false">+BE28</f>
        <v>34.85</v>
      </c>
      <c r="BI28" s="1552"/>
      <c r="BJ28" s="1552"/>
      <c r="BK28" s="1552"/>
      <c r="BL28" s="1552"/>
      <c r="BM28" s="1552"/>
      <c r="BN28" s="1552"/>
      <c r="BP28" s="1553" t="n">
        <v>20</v>
      </c>
      <c r="BQ28" s="1540" t="s">
        <v>1403</v>
      </c>
      <c r="BR28" s="629" t="n">
        <f aca="false">BU28-BW28-BX28</f>
        <v>0</v>
      </c>
      <c r="BS28" s="629" t="n">
        <f aca="false">BV28-BY28-BZ28</f>
        <v>73.9775</v>
      </c>
      <c r="BT28" s="629" t="n">
        <f aca="false">8.15*2+4.275*2+1.2</f>
        <v>26.05</v>
      </c>
      <c r="BU28" s="629"/>
      <c r="BV28" s="629" t="n">
        <f aca="false">+BT28*3.2</f>
        <v>83.36</v>
      </c>
      <c r="BW28" s="629"/>
      <c r="BX28" s="629"/>
      <c r="BY28" s="629" t="n">
        <f aca="false">0.9*2.2</f>
        <v>1.98</v>
      </c>
      <c r="BZ28" s="629" t="n">
        <f aca="false">4.275*0.7+3.675*1.2</f>
        <v>7.4025</v>
      </c>
      <c r="CA28" s="629"/>
    </row>
    <row r="29" s="501" customFormat="true" ht="20.25" hidden="false" customHeight="true" outlineLevel="0" collapsed="false">
      <c r="A29" s="1533" t="n">
        <v>21</v>
      </c>
      <c r="B29" s="1545" t="s">
        <v>1404</v>
      </c>
      <c r="C29" s="1546"/>
      <c r="D29" s="1546"/>
      <c r="E29" s="1512"/>
      <c r="F29" s="1512"/>
      <c r="G29" s="1548"/>
      <c r="H29" s="1512"/>
      <c r="I29" s="1512"/>
      <c r="J29" s="1512"/>
      <c r="K29" s="1512"/>
      <c r="L29" s="1512"/>
      <c r="M29" s="1512"/>
      <c r="N29" s="1512"/>
      <c r="O29" s="1512"/>
      <c r="P29" s="80"/>
      <c r="Q29" s="1512"/>
      <c r="R29" s="1512"/>
      <c r="S29" s="1512"/>
      <c r="T29" s="1512"/>
      <c r="U29" s="1512"/>
      <c r="V29" s="1512"/>
      <c r="W29" s="1533"/>
      <c r="X29" s="1512"/>
      <c r="Y29" s="1546" t="n">
        <v>27.71</v>
      </c>
      <c r="Z29" s="1512"/>
      <c r="AA29" s="1546" t="n">
        <v>27.71</v>
      </c>
      <c r="AB29" s="1546" t="n">
        <v>27.71</v>
      </c>
      <c r="AC29" s="1512"/>
      <c r="AD29" s="1546" t="n">
        <v>27.71</v>
      </c>
      <c r="AE29" s="1550"/>
      <c r="AF29" s="1512"/>
      <c r="AG29" s="1546"/>
      <c r="AH29" s="1551"/>
      <c r="AI29" s="1550"/>
      <c r="AJ29" s="1551"/>
      <c r="AK29" s="1550" t="n">
        <v>27.71</v>
      </c>
      <c r="AL29" s="1551"/>
      <c r="AM29" s="1551"/>
      <c r="AN29" s="1551"/>
      <c r="AO29" s="1551"/>
      <c r="AP29" s="1551"/>
      <c r="AQ29" s="1533"/>
      <c r="AR29" s="1546"/>
      <c r="AS29" s="1512"/>
      <c r="AT29" s="1546" t="n">
        <f aca="false">7.35*3*0.2+3.4*3*0.2-3.4*0.8*0.2-1*2.2*0.2</f>
        <v>5.466</v>
      </c>
      <c r="AU29" s="1546"/>
      <c r="AV29" s="1533"/>
      <c r="AW29" s="1512"/>
      <c r="AX29" s="1512"/>
      <c r="AY29" s="1546"/>
      <c r="AZ29" s="1546" t="n">
        <f aca="false">8.15*3.2*2+3.4*3.2*2-3.4*0.7-0.9*2.2-3.2*1.2</f>
        <v>65.72</v>
      </c>
      <c r="BA29" s="1512"/>
      <c r="BB29" s="1546"/>
      <c r="BC29" s="1546"/>
      <c r="BD29" s="1546"/>
      <c r="BE29" s="1546" t="n">
        <v>27.71</v>
      </c>
      <c r="BF29" s="1546"/>
      <c r="BG29" s="1546" t="n">
        <f aca="false">BS29</f>
        <v>65.72</v>
      </c>
      <c r="BH29" s="1546" t="n">
        <f aca="false">+BE29</f>
        <v>27.71</v>
      </c>
      <c r="BI29" s="1552"/>
      <c r="BJ29" s="1552"/>
      <c r="BK29" s="1552"/>
      <c r="BL29" s="1552"/>
      <c r="BM29" s="1552"/>
      <c r="BN29" s="1552"/>
      <c r="BP29" s="1553" t="n">
        <v>21</v>
      </c>
      <c r="BQ29" s="1540" t="s">
        <v>1405</v>
      </c>
      <c r="BR29" s="629" t="n">
        <f aca="false">BU29-BW29-BX29</f>
        <v>0</v>
      </c>
      <c r="BS29" s="629" t="n">
        <f aca="false">BV29-BY29-BZ29</f>
        <v>65.72</v>
      </c>
      <c r="BT29" s="629" t="n">
        <f aca="false">8.15*2+3.4*2</f>
        <v>23.1</v>
      </c>
      <c r="BU29" s="629"/>
      <c r="BV29" s="629" t="n">
        <f aca="false">BT29*3.2</f>
        <v>73.92</v>
      </c>
      <c r="BW29" s="629"/>
      <c r="BX29" s="629"/>
      <c r="BY29" s="629" t="n">
        <f aca="false">0.9*2.2</f>
        <v>1.98</v>
      </c>
      <c r="BZ29" s="629" t="n">
        <f aca="false">3.4*0.7+3.2*1.2</f>
        <v>6.22</v>
      </c>
      <c r="CA29" s="629"/>
    </row>
    <row r="30" s="501" customFormat="true" ht="20.25" hidden="false" customHeight="true" outlineLevel="0" collapsed="false">
      <c r="A30" s="1533" t="n">
        <v>22</v>
      </c>
      <c r="B30" s="1545" t="s">
        <v>1406</v>
      </c>
      <c r="C30" s="1546"/>
      <c r="D30" s="1546" t="n">
        <f aca="false">9.85*3.6*0.2</f>
        <v>7.092</v>
      </c>
      <c r="E30" s="1547"/>
      <c r="F30" s="1547"/>
      <c r="G30" s="1548"/>
      <c r="H30" s="1512"/>
      <c r="I30" s="1512"/>
      <c r="J30" s="1512"/>
      <c r="K30" s="1512"/>
      <c r="L30" s="1512"/>
      <c r="M30" s="1512"/>
      <c r="N30" s="1512"/>
      <c r="O30" s="1512"/>
      <c r="P30" s="1549"/>
      <c r="Q30" s="1512"/>
      <c r="R30" s="1512"/>
      <c r="S30" s="1512"/>
      <c r="T30" s="1512"/>
      <c r="U30" s="1512"/>
      <c r="V30" s="1512"/>
      <c r="W30" s="1533"/>
      <c r="X30" s="1512"/>
      <c r="Y30" s="1546" t="n">
        <v>42</v>
      </c>
      <c r="Z30" s="1512"/>
      <c r="AA30" s="1546" t="n">
        <v>42</v>
      </c>
      <c r="AB30" s="1546" t="n">
        <v>42</v>
      </c>
      <c r="AC30" s="1512"/>
      <c r="AD30" s="1546" t="n">
        <v>42</v>
      </c>
      <c r="AE30" s="1550"/>
      <c r="AF30" s="1512"/>
      <c r="AG30" s="1546" t="n">
        <v>42</v>
      </c>
      <c r="AH30" s="1551"/>
      <c r="AI30" s="1550" t="n">
        <f aca="false">8.15*2+5.15*2+0.6*0.6+0.6-0.9</f>
        <v>26.66</v>
      </c>
      <c r="AJ30" s="1551"/>
      <c r="AK30" s="1550"/>
      <c r="AL30" s="1551"/>
      <c r="AM30" s="1551"/>
      <c r="AN30" s="1551"/>
      <c r="AO30" s="1551"/>
      <c r="AP30" s="1551"/>
      <c r="AQ30" s="1512"/>
      <c r="AR30" s="1546" t="n">
        <f aca="false">9.85*3.2*0.2-4*0.3*0.2*3.2-1.2*1.2*4*0.2-1.5*3*0.2</f>
        <v>3.484</v>
      </c>
      <c r="AS30" s="1512"/>
      <c r="AT30" s="1546" t="n">
        <f aca="false">8.15*3*0.2-0.2*0.2*3*2+5.15*3*0.2-5.15*0.8*0.2-1.1*2.2*0.2</f>
        <v>6.432</v>
      </c>
      <c r="AU30" s="1546"/>
      <c r="AV30" s="1533"/>
      <c r="AW30" s="1512"/>
      <c r="AX30" s="1512"/>
      <c r="AY30" s="1546"/>
      <c r="AZ30" s="1546" t="n">
        <f aca="false">8.15*3.1*2+5.15*3.1*2+1.2*3.1-5.15*0.7-0.9*2.2-4.35*1.2-1.2*1.2*3</f>
        <v>71.055</v>
      </c>
      <c r="BA30" s="1512"/>
      <c r="BB30" s="1546"/>
      <c r="BC30" s="1546"/>
      <c r="BD30" s="1546"/>
      <c r="BE30" s="1546" t="n">
        <v>42</v>
      </c>
      <c r="BF30" s="1546"/>
      <c r="BG30" s="1546" t="n">
        <f aca="false">BS30</f>
        <v>74.75</v>
      </c>
      <c r="BH30" s="1546" t="n">
        <f aca="false">+BE30</f>
        <v>42</v>
      </c>
      <c r="BI30" s="1552"/>
      <c r="BJ30" s="1552"/>
      <c r="BK30" s="1552"/>
      <c r="BL30" s="1552"/>
      <c r="BM30" s="1552"/>
      <c r="BN30" s="1552"/>
      <c r="BP30" s="1553" t="n">
        <v>22</v>
      </c>
      <c r="BQ30" s="1540" t="s">
        <v>1407</v>
      </c>
      <c r="BR30" s="629" t="n">
        <f aca="false">BU30-BW30-BX30</f>
        <v>0</v>
      </c>
      <c r="BS30" s="629" t="n">
        <f aca="false">BV30-BY30-BZ30</f>
        <v>74.75</v>
      </c>
      <c r="BT30" s="629" t="n">
        <f aca="false">5.15+5.15+8.15+8.15+1.2</f>
        <v>27.8</v>
      </c>
      <c r="BU30" s="629"/>
      <c r="BV30" s="629" t="n">
        <f aca="false">BT30*3.1</f>
        <v>86.18</v>
      </c>
      <c r="BW30" s="629"/>
      <c r="BX30" s="629"/>
      <c r="BY30" s="629" t="n">
        <f aca="false">0.9*2.1</f>
        <v>1.89</v>
      </c>
      <c r="BZ30" s="629" t="n">
        <f aca="false">1.2*1.2*3+4.35*1.2</f>
        <v>9.54</v>
      </c>
      <c r="CA30" s="629"/>
    </row>
    <row r="31" s="501" customFormat="true" ht="20.25" hidden="false" customHeight="true" outlineLevel="0" collapsed="false">
      <c r="A31" s="1533"/>
      <c r="B31" s="1557" t="s">
        <v>1408</v>
      </c>
      <c r="C31" s="1546" t="n">
        <f aca="false">SUM(C9:C30)</f>
        <v>0</v>
      </c>
      <c r="D31" s="1546" t="n">
        <f aca="false">SUM(D9:D30)</f>
        <v>82.045</v>
      </c>
      <c r="E31" s="1512" t="n">
        <f aca="false">SUM(E9:E30)</f>
        <v>0</v>
      </c>
      <c r="F31" s="1512" t="n">
        <f aca="false">SUM(F9:F30)</f>
        <v>0</v>
      </c>
      <c r="G31" s="1548" t="n">
        <f aca="false">SUM(G9:G30)</f>
        <v>88.688</v>
      </c>
      <c r="H31" s="1512" t="n">
        <f aca="false">SUM(H9:H30)</f>
        <v>0</v>
      </c>
      <c r="I31" s="1512" t="n">
        <f aca="false">SUM(I9:I30)</f>
        <v>0</v>
      </c>
      <c r="J31" s="1512" t="n">
        <f aca="false">SUM(J9:J30)</f>
        <v>0</v>
      </c>
      <c r="K31" s="1512" t="n">
        <f aca="false">SUM(K9:K30)</f>
        <v>0</v>
      </c>
      <c r="L31" s="1512" t="n">
        <f aca="false">SUM(L9:L30)</f>
        <v>0</v>
      </c>
      <c r="M31" s="1512" t="n">
        <f aca="false">SUM(M9:M30)</f>
        <v>0</v>
      </c>
      <c r="N31" s="1512" t="n">
        <f aca="false">SUM(N9:N30)</f>
        <v>0</v>
      </c>
      <c r="O31" s="1512" t="n">
        <f aca="false">SUM(O9:O30)</f>
        <v>0</v>
      </c>
      <c r="P31" s="1512" t="n">
        <f aca="false">SUM(P9:P30)</f>
        <v>0</v>
      </c>
      <c r="Q31" s="1512" t="n">
        <f aca="false">SUM(Q9:Q30)</f>
        <v>0</v>
      </c>
      <c r="R31" s="1512" t="n">
        <f aca="false">SUM(R9:R30)</f>
        <v>0</v>
      </c>
      <c r="S31" s="1512" t="n">
        <f aca="false">SUM(S9:S30)</f>
        <v>0</v>
      </c>
      <c r="T31" s="1512" t="n">
        <f aca="false">SUM(T9:T30)</f>
        <v>0</v>
      </c>
      <c r="U31" s="1512" t="n">
        <f aca="false">SUM(U9:U30)</f>
        <v>0</v>
      </c>
      <c r="V31" s="1512" t="n">
        <f aca="false">SUM(V9:V30)</f>
        <v>0</v>
      </c>
      <c r="W31" s="1512" t="n">
        <f aca="false">SUM(W9:W30)</f>
        <v>0</v>
      </c>
      <c r="X31" s="1512" t="n">
        <f aca="false">SUM(X9:X30)</f>
        <v>0</v>
      </c>
      <c r="Y31" s="1546" t="n">
        <f aca="false">SUM(Y9:Y30)</f>
        <v>743.745</v>
      </c>
      <c r="Z31" s="1512" t="n">
        <f aca="false">SUM(Z9:Z30)</f>
        <v>0</v>
      </c>
      <c r="AA31" s="1546" t="n">
        <f aca="false">SUM(AA9:AA30)</f>
        <v>743.745</v>
      </c>
      <c r="AB31" s="1546" t="n">
        <f aca="false">SUM(AB9:AB30)</f>
        <v>743.745</v>
      </c>
      <c r="AC31" s="1512" t="n">
        <f aca="false">SUM(AC9:AC30)</f>
        <v>0</v>
      </c>
      <c r="AD31" s="1546" t="n">
        <f aca="false">SUM(AD9:AD30)</f>
        <v>743.75</v>
      </c>
      <c r="AE31" s="1546" t="n">
        <f aca="false">SUM(AE9:AE30)</f>
        <v>60.75</v>
      </c>
      <c r="AF31" s="1512" t="n">
        <f aca="false">SUM(AF9:AF30)</f>
        <v>0</v>
      </c>
      <c r="AG31" s="1546" t="n">
        <f aca="false">SUM(AG9:AG30)</f>
        <v>310.395</v>
      </c>
      <c r="AH31" s="1512" t="n">
        <f aca="false">SUM(AH9:AH30)</f>
        <v>0</v>
      </c>
      <c r="AI31" s="1546" t="n">
        <f aca="false">SUM(AI9:AI30)</f>
        <v>213.66</v>
      </c>
      <c r="AJ31" s="1512" t="n">
        <f aca="false">SUM(AJ9:AJ30)</f>
        <v>0</v>
      </c>
      <c r="AK31" s="1546" t="n">
        <f aca="false">SUM(AK9:AK30)</f>
        <v>372.6</v>
      </c>
      <c r="AL31" s="1512" t="n">
        <f aca="false">SUM(AL9:AL30)</f>
        <v>0</v>
      </c>
      <c r="AM31" s="1512" t="n">
        <f aca="false">SUM(AM9:AM30)</f>
        <v>0</v>
      </c>
      <c r="AN31" s="1512" t="n">
        <f aca="false">SUM(AN9:AN30)</f>
        <v>0</v>
      </c>
      <c r="AO31" s="1512" t="n">
        <f aca="false">SUM(AO9:AO30)</f>
        <v>0</v>
      </c>
      <c r="AP31" s="1512" t="n">
        <f aca="false">SUM(AP9:AP30)</f>
        <v>0</v>
      </c>
      <c r="AQ31" s="1512" t="n">
        <f aca="false">SUM(AQ9:AQ30)</f>
        <v>0</v>
      </c>
      <c r="AR31" s="1546" t="n">
        <f aca="false">SUM(AR9:AR30)</f>
        <v>18.5742</v>
      </c>
      <c r="AS31" s="1512" t="n">
        <f aca="false">SUM(AS9:AS30)</f>
        <v>0</v>
      </c>
      <c r="AT31" s="1546" t="n">
        <f aca="false">SUM(AT9:AT30)</f>
        <v>108.6855</v>
      </c>
      <c r="AU31" s="1546" t="n">
        <f aca="false">SUM(AU9:AU30)</f>
        <v>11.875</v>
      </c>
      <c r="AV31" s="1512" t="n">
        <f aca="false">SUM(AV9:AV30)</f>
        <v>0</v>
      </c>
      <c r="AW31" s="1512" t="n">
        <f aca="false">SUM(AW9:AW30)</f>
        <v>0</v>
      </c>
      <c r="AX31" s="1512" t="n">
        <f aca="false">SUM(AX9:AX30)</f>
        <v>0</v>
      </c>
      <c r="AY31" s="1546" t="n">
        <f aca="false">SUM(AY9:AY30)</f>
        <v>76.1025</v>
      </c>
      <c r="AZ31" s="1546" t="n">
        <f aca="false">SUM(AZ9:AZ30)</f>
        <v>1615.9475</v>
      </c>
      <c r="BA31" s="1512" t="n">
        <f aca="false">SUM(BA9:BA30)</f>
        <v>0</v>
      </c>
      <c r="BB31" s="1546" t="n">
        <f aca="false">SUM(BB9:BB30)</f>
        <v>177.44</v>
      </c>
      <c r="BC31" s="1546" t="n">
        <f aca="false">SUM(BC9:BC30)</f>
        <v>177.44</v>
      </c>
      <c r="BD31" s="1546" t="n">
        <f aca="false">SUM(BD9:BD30)</f>
        <v>60.75</v>
      </c>
      <c r="BE31" s="1546" t="n">
        <f aca="false">SUM(BE9:BE30)</f>
        <v>682.995</v>
      </c>
      <c r="BF31" s="1546" t="n">
        <f aca="false">SUM(BF9:BF30)</f>
        <v>149.47</v>
      </c>
      <c r="BG31" s="1546" t="n">
        <f aca="false">SUM(BG9:BG30)</f>
        <v>1558.66</v>
      </c>
      <c r="BH31" s="1546" t="n">
        <f aca="false">SUM(BH9:BH30)</f>
        <v>692.395</v>
      </c>
      <c r="BI31" s="1552"/>
      <c r="BJ31" s="1552"/>
      <c r="BK31" s="1552"/>
      <c r="BL31" s="1552"/>
      <c r="BM31" s="1552"/>
      <c r="BN31" s="1552"/>
      <c r="BP31" s="1553"/>
      <c r="BQ31" s="1540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</row>
    <row r="32" s="812" customFormat="true" ht="20.25" hidden="false" customHeight="true" outlineLevel="0" collapsed="false">
      <c r="A32" s="1558"/>
      <c r="B32" s="1557" t="s">
        <v>1409</v>
      </c>
      <c r="C32" s="1559" t="n">
        <f aca="false">+C31</f>
        <v>0</v>
      </c>
      <c r="D32" s="1559" t="n">
        <f aca="false">+D31</f>
        <v>82.045</v>
      </c>
      <c r="E32" s="1560" t="n">
        <f aca="false">+E31</f>
        <v>0</v>
      </c>
      <c r="F32" s="1560" t="n">
        <f aca="false">+F31</f>
        <v>0</v>
      </c>
      <c r="G32" s="1561" t="n">
        <f aca="false">+G31</f>
        <v>88.688</v>
      </c>
      <c r="H32" s="1560" t="n">
        <f aca="false">+H31</f>
        <v>0</v>
      </c>
      <c r="I32" s="1560" t="n">
        <f aca="false">+I31</f>
        <v>0</v>
      </c>
      <c r="J32" s="1560" t="n">
        <f aca="false">+J31</f>
        <v>0</v>
      </c>
      <c r="K32" s="1560" t="n">
        <f aca="false">+K31</f>
        <v>0</v>
      </c>
      <c r="L32" s="1560" t="n">
        <f aca="false">+L31</f>
        <v>0</v>
      </c>
      <c r="M32" s="1560" t="n">
        <f aca="false">+M31</f>
        <v>0</v>
      </c>
      <c r="N32" s="1560" t="n">
        <f aca="false">+N31</f>
        <v>0</v>
      </c>
      <c r="O32" s="1560" t="n">
        <f aca="false">+O31</f>
        <v>0</v>
      </c>
      <c r="P32" s="1560" t="n">
        <f aca="false">+P31</f>
        <v>0</v>
      </c>
      <c r="Q32" s="1560" t="n">
        <f aca="false">+Q31</f>
        <v>0</v>
      </c>
      <c r="R32" s="1560" t="n">
        <f aca="false">+R31</f>
        <v>0</v>
      </c>
      <c r="S32" s="1560" t="n">
        <f aca="false">+S31</f>
        <v>0</v>
      </c>
      <c r="T32" s="1560" t="n">
        <f aca="false">+T31</f>
        <v>0</v>
      </c>
      <c r="U32" s="1560" t="n">
        <f aca="false">+U31</f>
        <v>0</v>
      </c>
      <c r="V32" s="1560" t="n">
        <f aca="false">+V31</f>
        <v>0</v>
      </c>
      <c r="W32" s="1560" t="n">
        <f aca="false">+W31</f>
        <v>0</v>
      </c>
      <c r="X32" s="1560" t="n">
        <f aca="false">+X31</f>
        <v>0</v>
      </c>
      <c r="Y32" s="1559" t="n">
        <f aca="false">+Y31</f>
        <v>743.745</v>
      </c>
      <c r="Z32" s="1560" t="n">
        <f aca="false">+Z31</f>
        <v>0</v>
      </c>
      <c r="AA32" s="1559" t="n">
        <f aca="false">+AA31</f>
        <v>743.745</v>
      </c>
      <c r="AB32" s="1559" t="n">
        <f aca="false">+AB31</f>
        <v>743.745</v>
      </c>
      <c r="AC32" s="1560" t="n">
        <f aca="false">+AC31</f>
        <v>0</v>
      </c>
      <c r="AD32" s="1559" t="n">
        <f aca="false">+AD31</f>
        <v>743.75</v>
      </c>
      <c r="AE32" s="1559" t="n">
        <f aca="false">+AE31</f>
        <v>60.75</v>
      </c>
      <c r="AF32" s="1560" t="n">
        <f aca="false">+AF31</f>
        <v>0</v>
      </c>
      <c r="AG32" s="1559" t="n">
        <f aca="false">+AG31</f>
        <v>310.395</v>
      </c>
      <c r="AH32" s="1560" t="n">
        <f aca="false">+AH31</f>
        <v>0</v>
      </c>
      <c r="AI32" s="1559" t="n">
        <f aca="false">+AI31</f>
        <v>213.66</v>
      </c>
      <c r="AJ32" s="1560" t="n">
        <f aca="false">+AJ31</f>
        <v>0</v>
      </c>
      <c r="AK32" s="1559" t="n">
        <f aca="false">+AK31</f>
        <v>372.6</v>
      </c>
      <c r="AL32" s="1560" t="n">
        <f aca="false">+AL31</f>
        <v>0</v>
      </c>
      <c r="AM32" s="1560" t="n">
        <f aca="false">+AM31</f>
        <v>0</v>
      </c>
      <c r="AN32" s="1560" t="n">
        <f aca="false">+AN31</f>
        <v>0</v>
      </c>
      <c r="AO32" s="1560" t="n">
        <f aca="false">+AO31</f>
        <v>0</v>
      </c>
      <c r="AP32" s="1560" t="n">
        <f aca="false">+AP31</f>
        <v>0</v>
      </c>
      <c r="AQ32" s="1560" t="n">
        <f aca="false">+AQ31</f>
        <v>0</v>
      </c>
      <c r="AR32" s="1559" t="n">
        <f aca="false">+AR31</f>
        <v>18.5742</v>
      </c>
      <c r="AS32" s="1560" t="n">
        <f aca="false">+AS31</f>
        <v>0</v>
      </c>
      <c r="AT32" s="1559" t="n">
        <f aca="false">+AT31</f>
        <v>108.6855</v>
      </c>
      <c r="AU32" s="1559" t="n">
        <f aca="false">+AU31</f>
        <v>11.875</v>
      </c>
      <c r="AV32" s="1560" t="n">
        <f aca="false">+AV31</f>
        <v>0</v>
      </c>
      <c r="AW32" s="1560" t="n">
        <f aca="false">+AW31</f>
        <v>0</v>
      </c>
      <c r="AX32" s="1560" t="n">
        <f aca="false">+AX31</f>
        <v>0</v>
      </c>
      <c r="AY32" s="1559" t="n">
        <f aca="false">+AY31</f>
        <v>76.1025</v>
      </c>
      <c r="AZ32" s="1559" t="n">
        <f aca="false">+AZ31</f>
        <v>1615.9475</v>
      </c>
      <c r="BA32" s="1560" t="n">
        <f aca="false">+BA31</f>
        <v>0</v>
      </c>
      <c r="BB32" s="1559" t="n">
        <f aca="false">+BB31</f>
        <v>177.44</v>
      </c>
      <c r="BC32" s="1559" t="n">
        <f aca="false">+BC31</f>
        <v>177.44</v>
      </c>
      <c r="BD32" s="1559" t="n">
        <f aca="false">+BD31</f>
        <v>60.75</v>
      </c>
      <c r="BE32" s="1559" t="n">
        <f aca="false">+BE31</f>
        <v>682.995</v>
      </c>
      <c r="BF32" s="1559" t="n">
        <f aca="false">+BF31</f>
        <v>149.47</v>
      </c>
      <c r="BG32" s="1559" t="n">
        <f aca="false">+BG31</f>
        <v>1558.66</v>
      </c>
      <c r="BH32" s="1559" t="n">
        <f aca="false">+BH31</f>
        <v>692.395</v>
      </c>
      <c r="BI32" s="793"/>
      <c r="BJ32" s="793"/>
      <c r="BK32" s="793"/>
      <c r="BL32" s="793"/>
      <c r="BM32" s="793"/>
      <c r="BN32" s="793"/>
      <c r="BP32" s="1562"/>
      <c r="BQ32" s="1563"/>
      <c r="BR32" s="893"/>
      <c r="BS32" s="893"/>
      <c r="BT32" s="893"/>
      <c r="BU32" s="893"/>
      <c r="BV32" s="893"/>
      <c r="BW32" s="893"/>
      <c r="BX32" s="893"/>
      <c r="BY32" s="893"/>
      <c r="BZ32" s="893"/>
      <c r="CA32" s="893"/>
    </row>
    <row r="37" customFormat="false" ht="20.25" hidden="false" customHeight="true" outlineLevel="0" collapsed="false"/>
    <row r="63" s="501" customFormat="true" ht="20.25" hidden="false" customHeight="true" outlineLevel="0" collapsed="false">
      <c r="A63" s="1533" t="n">
        <v>9</v>
      </c>
      <c r="B63" s="1545" t="s">
        <v>1410</v>
      </c>
      <c r="C63" s="1546"/>
      <c r="D63" s="1546" t="n">
        <f aca="false">3.4*0.4*3.5</f>
        <v>4.76</v>
      </c>
      <c r="E63" s="1512"/>
      <c r="F63" s="1512"/>
      <c r="G63" s="1548"/>
      <c r="H63" s="1512"/>
      <c r="I63" s="1512"/>
      <c r="J63" s="1512"/>
      <c r="K63" s="1512"/>
      <c r="L63" s="1512"/>
      <c r="M63" s="1512"/>
      <c r="N63" s="1512"/>
      <c r="O63" s="1512"/>
      <c r="P63" s="80"/>
      <c r="Q63" s="1512"/>
      <c r="R63" s="1512"/>
      <c r="S63" s="1512"/>
      <c r="T63" s="1512"/>
      <c r="U63" s="1512"/>
      <c r="V63" s="1512"/>
      <c r="W63" s="1533"/>
      <c r="X63" s="1512"/>
      <c r="Y63" s="1546" t="n">
        <v>53.94</v>
      </c>
      <c r="Z63" s="1512"/>
      <c r="AA63" s="1546" t="n">
        <v>53.94</v>
      </c>
      <c r="AB63" s="1546" t="n">
        <v>53.94</v>
      </c>
      <c r="AC63" s="1512" t="n">
        <v>0</v>
      </c>
      <c r="AD63" s="1546" t="n">
        <v>53.94</v>
      </c>
      <c r="AE63" s="1550"/>
      <c r="AF63" s="1512"/>
      <c r="AG63" s="1546" t="n">
        <v>53.94</v>
      </c>
      <c r="AH63" s="1551"/>
      <c r="AI63" s="1550" t="n">
        <f aca="false">9.3+9.3+5.8+5.8+0.2+0.2-0.9</f>
        <v>29.7</v>
      </c>
      <c r="AJ63" s="1551"/>
      <c r="AK63" s="1550"/>
      <c r="AL63" s="1551"/>
      <c r="AM63" s="1551"/>
      <c r="AN63" s="1551"/>
      <c r="AO63" s="1551"/>
      <c r="AP63" s="1551"/>
      <c r="AQ63" s="1533"/>
      <c r="AR63" s="1546"/>
      <c r="AS63" s="1512"/>
      <c r="AT63" s="1546" t="n">
        <f aca="false">5.8*3*0.2-0.9*2.2*0.2</f>
        <v>3.084</v>
      </c>
      <c r="AU63" s="1546"/>
      <c r="AV63" s="1533"/>
      <c r="AW63" s="1512"/>
      <c r="AX63" s="1512"/>
      <c r="AY63" s="1546"/>
      <c r="AZ63" s="1546" t="n">
        <f aca="false">9.3*2*3.2+5.8*3.2*2+0.2*2*3.2-0.9*2.2</f>
        <v>95.94</v>
      </c>
      <c r="BA63" s="1512"/>
      <c r="BB63" s="1546"/>
      <c r="BC63" s="1546"/>
      <c r="BD63" s="1546"/>
      <c r="BE63" s="1546" t="n">
        <v>53.94</v>
      </c>
      <c r="BF63" s="1546"/>
      <c r="BG63" s="1546" t="n">
        <f aca="false">BS63</f>
        <v>95.94</v>
      </c>
      <c r="BH63" s="1546" t="n">
        <v>53.94</v>
      </c>
      <c r="BI63" s="1552"/>
      <c r="BJ63" s="1552"/>
      <c r="BK63" s="1552"/>
      <c r="BL63" s="1552"/>
      <c r="BM63" s="1552"/>
      <c r="BN63" s="1552"/>
      <c r="BP63" s="1553" t="n">
        <v>9</v>
      </c>
      <c r="BQ63" s="1540" t="s">
        <v>1411</v>
      </c>
      <c r="BR63" s="629" t="n">
        <f aca="false">BU63-BW63-BX63</f>
        <v>0</v>
      </c>
      <c r="BS63" s="629" t="n">
        <f aca="false">BV63-BY63-BZ63</f>
        <v>95.94</v>
      </c>
      <c r="BT63" s="629" t="n">
        <f aca="false">9.3+9.3+5.8+5.8+0.2+0.2</f>
        <v>30.6</v>
      </c>
      <c r="BU63" s="629"/>
      <c r="BV63" s="629" t="n">
        <f aca="false">BT63*3.2</f>
        <v>97.92</v>
      </c>
      <c r="BW63" s="629"/>
      <c r="BX63" s="629"/>
      <c r="BY63" s="629" t="n">
        <f aca="false">0.9*2.2</f>
        <v>1.98</v>
      </c>
      <c r="BZ63" s="629"/>
      <c r="CA63" s="629"/>
    </row>
    <row r="64" s="501" customFormat="true" ht="21.75" hidden="false" customHeight="true" outlineLevel="0" collapsed="false">
      <c r="A64" s="1533" t="n">
        <v>10</v>
      </c>
      <c r="B64" s="1545" t="s">
        <v>1412</v>
      </c>
      <c r="C64" s="1546"/>
      <c r="D64" s="1535" t="n">
        <f aca="false">3.9*0.4*3</f>
        <v>4.68</v>
      </c>
      <c r="E64" s="1547"/>
      <c r="F64" s="1547"/>
      <c r="G64" s="1548" t="n">
        <v>2</v>
      </c>
      <c r="H64" s="1512"/>
      <c r="I64" s="1512"/>
      <c r="J64" s="1512"/>
      <c r="K64" s="1512"/>
      <c r="L64" s="1512"/>
      <c r="M64" s="1512"/>
      <c r="N64" s="1512"/>
      <c r="O64" s="1512"/>
      <c r="P64" s="1549"/>
      <c r="Q64" s="1512"/>
      <c r="R64" s="1512"/>
      <c r="S64" s="1512"/>
      <c r="T64" s="1512"/>
      <c r="U64" s="1512"/>
      <c r="V64" s="1512"/>
      <c r="W64" s="1533"/>
      <c r="X64" s="1512"/>
      <c r="Y64" s="1546" t="n">
        <v>16.38</v>
      </c>
      <c r="Z64" s="1512"/>
      <c r="AA64" s="1546" t="n">
        <v>16.38</v>
      </c>
      <c r="AB64" s="1546" t="n">
        <v>16.38</v>
      </c>
      <c r="AC64" s="1512"/>
      <c r="AD64" s="1546" t="n">
        <v>16.38</v>
      </c>
      <c r="AE64" s="1550"/>
      <c r="AF64" s="1512"/>
      <c r="AG64" s="1546"/>
      <c r="AH64" s="1551"/>
      <c r="AI64" s="1550"/>
      <c r="AJ64" s="1551"/>
      <c r="AK64" s="1550" t="n">
        <v>16.38</v>
      </c>
      <c r="AL64" s="1551"/>
      <c r="AM64" s="1551"/>
      <c r="AN64" s="1551"/>
      <c r="AO64" s="1551"/>
      <c r="AP64" s="1512"/>
      <c r="AQ64" s="1512"/>
      <c r="AR64" s="1546" t="n">
        <f aca="false">5.4*3*0.4</f>
        <v>6.48</v>
      </c>
      <c r="AS64" s="1512"/>
      <c r="AT64" s="1546"/>
      <c r="AU64" s="1546" t="n">
        <f aca="false">4.2*3*0.1-0.9*2.2*0.1-0.8*2.2*0.1</f>
        <v>0.886</v>
      </c>
      <c r="AV64" s="1533"/>
      <c r="AW64" s="1512"/>
      <c r="AX64" s="1512"/>
      <c r="AY64" s="1546"/>
      <c r="AZ64" s="1546" t="n">
        <f aca="false">3.9*3.2*2+4.2*3.2*2-0.9*2.2*2-0.8*2.2</f>
        <v>46.12</v>
      </c>
      <c r="BA64" s="1512"/>
      <c r="BB64" s="1546" t="n">
        <v>0</v>
      </c>
      <c r="BC64" s="1546" t="n">
        <v>0</v>
      </c>
      <c r="BD64" s="1546"/>
      <c r="BE64" s="1546" t="n">
        <v>16.38</v>
      </c>
      <c r="BF64" s="1546"/>
      <c r="BG64" s="1546" t="n">
        <f aca="false">+BS64</f>
        <v>46.12</v>
      </c>
      <c r="BH64" s="1546" t="n">
        <f aca="false">+BE64</f>
        <v>16.38</v>
      </c>
      <c r="BI64" s="1552"/>
      <c r="BJ64" s="1552"/>
      <c r="BK64" s="1552"/>
      <c r="BL64" s="1552"/>
      <c r="BM64" s="1552"/>
      <c r="BN64" s="1552"/>
      <c r="BP64" s="1553" t="n">
        <v>10</v>
      </c>
      <c r="BQ64" s="1540" t="s">
        <v>1413</v>
      </c>
      <c r="BR64" s="629" t="n">
        <f aca="false">BU64-BW64-BX64</f>
        <v>0</v>
      </c>
      <c r="BS64" s="629" t="n">
        <f aca="false">BV64-BY64-BZ64</f>
        <v>46.12</v>
      </c>
      <c r="BT64" s="629" t="n">
        <f aca="false">3.9+3.9+4.2+4.2</f>
        <v>16.2</v>
      </c>
      <c r="BU64" s="629"/>
      <c r="BV64" s="629" t="n">
        <f aca="false">+BT64*3.2</f>
        <v>51.84</v>
      </c>
      <c r="BW64" s="629"/>
      <c r="BX64" s="629" t="n">
        <v>0</v>
      </c>
      <c r="BY64" s="629" t="n">
        <f aca="false">0.9*2.2*2+0.8*2.2</f>
        <v>5.72</v>
      </c>
      <c r="BZ64" s="629"/>
      <c r="CA64" s="629"/>
    </row>
    <row r="65" s="501" customFormat="true" ht="20.25" hidden="false" customHeight="true" outlineLevel="0" collapsed="false">
      <c r="A65" s="1533" t="n">
        <v>11</v>
      </c>
      <c r="B65" s="1545" t="s">
        <v>1414</v>
      </c>
      <c r="C65" s="1546"/>
      <c r="D65" s="1554"/>
      <c r="E65" s="1547"/>
      <c r="F65" s="1547"/>
      <c r="G65" s="1548"/>
      <c r="H65" s="1512"/>
      <c r="I65" s="1512"/>
      <c r="J65" s="1512"/>
      <c r="K65" s="1512"/>
      <c r="L65" s="1512"/>
      <c r="M65" s="1512"/>
      <c r="N65" s="1512"/>
      <c r="O65" s="1512"/>
      <c r="P65" s="1549"/>
      <c r="Q65" s="1512"/>
      <c r="R65" s="1512"/>
      <c r="S65" s="1512"/>
      <c r="T65" s="1512"/>
      <c r="U65" s="1512"/>
      <c r="V65" s="1512"/>
      <c r="W65" s="1533"/>
      <c r="X65" s="1512"/>
      <c r="Y65" s="1546" t="n">
        <v>5.88</v>
      </c>
      <c r="Z65" s="1512"/>
      <c r="AA65" s="1546" t="n">
        <v>5.88</v>
      </c>
      <c r="AB65" s="1546" t="n">
        <v>5.88</v>
      </c>
      <c r="AC65" s="1512"/>
      <c r="AD65" s="1546" t="n">
        <v>5.88</v>
      </c>
      <c r="AE65" s="1550" t="n">
        <v>5.88</v>
      </c>
      <c r="AF65" s="1512"/>
      <c r="AG65" s="1546"/>
      <c r="AH65" s="1551"/>
      <c r="AI65" s="1550"/>
      <c r="AJ65" s="1551"/>
      <c r="AK65" s="1550"/>
      <c r="AL65" s="1551"/>
      <c r="AM65" s="1551"/>
      <c r="AN65" s="1551"/>
      <c r="AO65" s="1551"/>
      <c r="AP65" s="1512"/>
      <c r="AQ65" s="1533"/>
      <c r="AR65" s="1546"/>
      <c r="AS65" s="1512"/>
      <c r="AT65" s="1546" t="n">
        <f aca="false">4.2*3*0.2</f>
        <v>2.52</v>
      </c>
      <c r="AU65" s="1554" t="n">
        <f aca="false">1.4*3*0.1</f>
        <v>0.42</v>
      </c>
      <c r="AV65" s="1533"/>
      <c r="AW65" s="1512"/>
      <c r="AX65" s="1512"/>
      <c r="AY65" s="1546"/>
      <c r="AZ65" s="1546" t="n">
        <f aca="false">1.4*1.6*4+4.2*1.6*2-0.9*0.6-0.8*0.6</f>
        <v>21.38</v>
      </c>
      <c r="BA65" s="1512"/>
      <c r="BB65" s="1546" t="n">
        <f aca="false">1.4*1.6*4+4.2*1.6*2-0.9*1.6-0.8*1.6</f>
        <v>19.68</v>
      </c>
      <c r="BC65" s="1546" t="n">
        <f aca="false">+BB65</f>
        <v>19.68</v>
      </c>
      <c r="BD65" s="1546" t="n">
        <v>5.88</v>
      </c>
      <c r="BE65" s="1546"/>
      <c r="BF65" s="1546"/>
      <c r="BG65" s="1546" t="n">
        <f aca="false">BS65</f>
        <v>21.38</v>
      </c>
      <c r="BH65" s="1546" t="n">
        <f aca="false">+BA65</f>
        <v>0</v>
      </c>
      <c r="BI65" s="1552"/>
      <c r="BJ65" s="1552"/>
      <c r="BK65" s="1552"/>
      <c r="BL65" s="1552"/>
      <c r="BM65" s="1552"/>
      <c r="BN65" s="1552"/>
      <c r="BP65" s="1553" t="n">
        <v>11</v>
      </c>
      <c r="BQ65" s="1540" t="s">
        <v>1415</v>
      </c>
      <c r="BR65" s="629" t="n">
        <f aca="false">BU65-BW65-BX65</f>
        <v>0</v>
      </c>
      <c r="BS65" s="629" t="n">
        <f aca="false">BV65-BY65-BZ65</f>
        <v>21.38</v>
      </c>
      <c r="BT65" s="629" t="n">
        <f aca="false">1.4+1.4+1.4+1.4+4.2+4.2</f>
        <v>14</v>
      </c>
      <c r="BU65" s="629"/>
      <c r="BV65" s="629" t="n">
        <f aca="false">+BT65*1.6</f>
        <v>22.4</v>
      </c>
      <c r="BW65" s="629"/>
      <c r="BX65" s="629"/>
      <c r="BY65" s="629" t="n">
        <f aca="false">0.9*0.6+0.8*0.6</f>
        <v>1.02</v>
      </c>
      <c r="BZ65" s="629"/>
      <c r="CA65" s="629"/>
    </row>
    <row r="66" s="501" customFormat="true" ht="20.25" hidden="false" customHeight="true" outlineLevel="0" collapsed="false">
      <c r="A66" s="1533" t="n">
        <v>12</v>
      </c>
      <c r="B66" s="1545" t="s">
        <v>1416</v>
      </c>
      <c r="C66" s="1546" t="n">
        <f aca="false">1.7*1.2*0.3</f>
        <v>0.612</v>
      </c>
      <c r="D66" s="1546"/>
      <c r="E66" s="1512"/>
      <c r="F66" s="1512"/>
      <c r="G66" s="1548"/>
      <c r="H66" s="1512"/>
      <c r="I66" s="1512"/>
      <c r="J66" s="1512"/>
      <c r="K66" s="1512"/>
      <c r="L66" s="1512"/>
      <c r="M66" s="1512"/>
      <c r="N66" s="1512"/>
      <c r="O66" s="1512"/>
      <c r="P66" s="80"/>
      <c r="Q66" s="1512"/>
      <c r="R66" s="1512"/>
      <c r="S66" s="1512"/>
      <c r="T66" s="1512"/>
      <c r="U66" s="1512"/>
      <c r="V66" s="1512"/>
      <c r="W66" s="1533"/>
      <c r="X66" s="1512"/>
      <c r="Y66" s="1546" t="n">
        <v>14.22</v>
      </c>
      <c r="Z66" s="1512"/>
      <c r="AA66" s="1546" t="n">
        <v>14.22</v>
      </c>
      <c r="AB66" s="1546" t="n">
        <v>14.22</v>
      </c>
      <c r="AC66" s="1512"/>
      <c r="AD66" s="1546" t="n">
        <v>14.22</v>
      </c>
      <c r="AE66" s="1550"/>
      <c r="AF66" s="1512"/>
      <c r="AG66" s="1546" t="n">
        <v>14.22</v>
      </c>
      <c r="AH66" s="1551"/>
      <c r="AI66" s="1550" t="n">
        <f aca="false">11.85+11.85+1.2+1.2-1.2-0.9*3</f>
        <v>22.2</v>
      </c>
      <c r="AJ66" s="1551"/>
      <c r="AK66" s="1550"/>
      <c r="AL66" s="1551"/>
      <c r="AM66" s="1551"/>
      <c r="AN66" s="1551"/>
      <c r="AO66" s="1551"/>
      <c r="AP66" s="1512"/>
      <c r="AQ66" s="1512"/>
      <c r="AR66" s="1546"/>
      <c r="AS66" s="1512"/>
      <c r="AT66" s="1546" t="n">
        <f aca="false">11.85*3*0.2-0.9*2.2*0.2</f>
        <v>6.714</v>
      </c>
      <c r="AU66" s="1546"/>
      <c r="AV66" s="1533"/>
      <c r="AW66" s="1512"/>
      <c r="AX66" s="1512"/>
      <c r="AY66" s="1546"/>
      <c r="AZ66" s="1546" t="n">
        <f aca="false">11.85*3.2*2+1.2*3.2*2-1.2*3.2-0.9*2.2*3</f>
        <v>73.74</v>
      </c>
      <c r="BA66" s="1512"/>
      <c r="BB66" s="1546"/>
      <c r="BC66" s="1546"/>
      <c r="BD66" s="1546"/>
      <c r="BE66" s="1546" t="n">
        <v>14.22</v>
      </c>
      <c r="BF66" s="1546" t="n">
        <f aca="false">+BR66</f>
        <v>35.52</v>
      </c>
      <c r="BG66" s="1546" t="n">
        <f aca="false">BS66</f>
        <v>38.22</v>
      </c>
      <c r="BH66" s="1546" t="n">
        <f aca="false">+BE66</f>
        <v>14.22</v>
      </c>
      <c r="BI66" s="1552"/>
      <c r="BJ66" s="1552"/>
      <c r="BK66" s="1552"/>
      <c r="BL66" s="1552"/>
      <c r="BM66" s="1552"/>
      <c r="BN66" s="1552"/>
      <c r="BP66" s="1553" t="n">
        <v>12</v>
      </c>
      <c r="BQ66" s="1540" t="s">
        <v>1417</v>
      </c>
      <c r="BR66" s="629" t="n">
        <f aca="false">BU66-BW66-BX66</f>
        <v>35.52</v>
      </c>
      <c r="BS66" s="629" t="n">
        <f aca="false">BV66-BY66-BZ66</f>
        <v>38.22</v>
      </c>
      <c r="BT66" s="629" t="n">
        <f aca="false">11.85+11.85+1.2+1.2</f>
        <v>26.1</v>
      </c>
      <c r="BU66" s="629" t="n">
        <f aca="false">+BT66*1.6</f>
        <v>41.76</v>
      </c>
      <c r="BV66" s="629" t="n">
        <f aca="false">+BT66*1.6</f>
        <v>41.76</v>
      </c>
      <c r="BW66" s="629" t="n">
        <f aca="false">0.9*1.6*3+1.2*1.6</f>
        <v>6.24</v>
      </c>
      <c r="BX66" s="629"/>
      <c r="BY66" s="629" t="n">
        <f aca="false">0.9*0.6*3+1.2*1.6</f>
        <v>3.54</v>
      </c>
      <c r="BZ66" s="629"/>
      <c r="CA66" s="629"/>
    </row>
    <row r="67" s="501" customFormat="true" ht="20.25" hidden="false" customHeight="true" outlineLevel="0" collapsed="false">
      <c r="A67" s="1533" t="n">
        <v>13</v>
      </c>
      <c r="B67" s="1545" t="s">
        <v>1418</v>
      </c>
      <c r="C67" s="1546"/>
      <c r="D67" s="1546"/>
      <c r="E67" s="1512"/>
      <c r="F67" s="1512"/>
      <c r="G67" s="1548"/>
      <c r="H67" s="1512"/>
      <c r="I67" s="1512"/>
      <c r="J67" s="1512"/>
      <c r="K67" s="1512"/>
      <c r="L67" s="1512"/>
      <c r="M67" s="1512"/>
      <c r="N67" s="1512"/>
      <c r="O67" s="1512"/>
      <c r="P67" s="80"/>
      <c r="Q67" s="1512"/>
      <c r="R67" s="1512"/>
      <c r="S67" s="1512"/>
      <c r="T67" s="1512"/>
      <c r="U67" s="1512"/>
      <c r="V67" s="1512"/>
      <c r="W67" s="1533"/>
      <c r="X67" s="1512"/>
      <c r="Y67" s="1546" t="n">
        <v>5.88</v>
      </c>
      <c r="Z67" s="1512"/>
      <c r="AA67" s="1546" t="n">
        <v>5.88</v>
      </c>
      <c r="AB67" s="1546" t="n">
        <v>5.88</v>
      </c>
      <c r="AC67" s="1512"/>
      <c r="AD67" s="1546" t="n">
        <v>5.88</v>
      </c>
      <c r="AE67" s="1550" t="n">
        <v>5.88</v>
      </c>
      <c r="AF67" s="1512"/>
      <c r="AG67" s="1546"/>
      <c r="AH67" s="1551"/>
      <c r="AI67" s="1550"/>
      <c r="AJ67" s="1551"/>
      <c r="AK67" s="1550"/>
      <c r="AL67" s="1551"/>
      <c r="AM67" s="1551"/>
      <c r="AN67" s="1551"/>
      <c r="AO67" s="1551"/>
      <c r="AP67" s="1551"/>
      <c r="AQ67" s="1533"/>
      <c r="AR67" s="1546" t="n">
        <f aca="false">0.95*2.3*0.2*2</f>
        <v>0.874</v>
      </c>
      <c r="AS67" s="1512"/>
      <c r="AT67" s="1546"/>
      <c r="AU67" s="1554" t="n">
        <f aca="false">1.4*3*0.1</f>
        <v>0.42</v>
      </c>
      <c r="AV67" s="1533"/>
      <c r="AW67" s="1512"/>
      <c r="AX67" s="1512"/>
      <c r="AY67" s="1546"/>
      <c r="AZ67" s="1546" t="n">
        <f aca="false">1.4*1.6*4+4.2*1.6*2-0.9*0.6-0.8*0.6</f>
        <v>21.38</v>
      </c>
      <c r="BA67" s="1512"/>
      <c r="BB67" s="1546" t="n">
        <f aca="false">1.4*1.6*4+4.2*1.6*2-0.9*1.6-0.8*1.6</f>
        <v>19.68</v>
      </c>
      <c r="BC67" s="1546" t="n">
        <f aca="false">+BB67</f>
        <v>19.68</v>
      </c>
      <c r="BD67" s="1546" t="n">
        <v>5.88</v>
      </c>
      <c r="BE67" s="1546"/>
      <c r="BF67" s="1546"/>
      <c r="BG67" s="1546" t="n">
        <f aca="false">BS67</f>
        <v>21.38</v>
      </c>
      <c r="BH67" s="1546" t="n">
        <f aca="false">+BE67</f>
        <v>0</v>
      </c>
      <c r="BI67" s="1552"/>
      <c r="BJ67" s="1552"/>
      <c r="BK67" s="1552"/>
      <c r="BL67" s="1552"/>
      <c r="BM67" s="1552"/>
      <c r="BN67" s="1552"/>
      <c r="BP67" s="1553" t="n">
        <v>13</v>
      </c>
      <c r="BQ67" s="1540" t="s">
        <v>1419</v>
      </c>
      <c r="BR67" s="629" t="n">
        <f aca="false">BU67-BW67-BX67</f>
        <v>0</v>
      </c>
      <c r="BS67" s="629" t="n">
        <f aca="false">BV67-BY67-BZ67</f>
        <v>21.38</v>
      </c>
      <c r="BT67" s="629" t="n">
        <f aca="false">1.4+1.4+1.4+1.4+4.2+4.2</f>
        <v>14</v>
      </c>
      <c r="BU67" s="629"/>
      <c r="BV67" s="629" t="n">
        <f aca="false">BT67*1.6</f>
        <v>22.4</v>
      </c>
      <c r="BW67" s="629"/>
      <c r="BX67" s="629"/>
      <c r="BY67" s="629" t="n">
        <f aca="false">0.9*0.6+0.8*0.6</f>
        <v>1.02</v>
      </c>
      <c r="BZ67" s="629"/>
      <c r="CA67" s="629"/>
    </row>
    <row r="68" s="501" customFormat="true" ht="20.25" hidden="false" customHeight="true" outlineLevel="0" collapsed="false">
      <c r="A68" s="1533" t="n">
        <v>14</v>
      </c>
      <c r="B68" s="1545" t="s">
        <v>1420</v>
      </c>
      <c r="C68" s="1546"/>
      <c r="D68" s="1546" t="n">
        <f aca="false">5.8*3*0.4</f>
        <v>6.96</v>
      </c>
      <c r="E68" s="1547"/>
      <c r="F68" s="1547"/>
      <c r="G68" s="1548"/>
      <c r="H68" s="1512"/>
      <c r="I68" s="1512"/>
      <c r="J68" s="1512"/>
      <c r="K68" s="1512"/>
      <c r="L68" s="1512"/>
      <c r="M68" s="1512"/>
      <c r="N68" s="1512"/>
      <c r="O68" s="1512"/>
      <c r="P68" s="1549"/>
      <c r="Q68" s="1512"/>
      <c r="R68" s="1512"/>
      <c r="S68" s="1512"/>
      <c r="T68" s="1512"/>
      <c r="U68" s="1512"/>
      <c r="V68" s="1512"/>
      <c r="W68" s="1533"/>
      <c r="X68" s="1512"/>
      <c r="Y68" s="1546" t="n">
        <v>19.95</v>
      </c>
      <c r="Z68" s="1512"/>
      <c r="AA68" s="1546" t="n">
        <v>19.95</v>
      </c>
      <c r="AB68" s="1546" t="n">
        <v>19.95</v>
      </c>
      <c r="AC68" s="1512"/>
      <c r="AD68" s="1546" t="n">
        <v>19.95</v>
      </c>
      <c r="AE68" s="1550"/>
      <c r="AF68" s="1512"/>
      <c r="AG68" s="1546"/>
      <c r="AH68" s="1551"/>
      <c r="AI68" s="1550"/>
      <c r="AJ68" s="1551"/>
      <c r="AK68" s="1550" t="n">
        <v>19.95</v>
      </c>
      <c r="AL68" s="1551"/>
      <c r="AM68" s="1551"/>
      <c r="AN68" s="1551"/>
      <c r="AO68" s="1551"/>
      <c r="AP68" s="1551"/>
      <c r="AQ68" s="1512"/>
      <c r="AR68" s="1546" t="n">
        <f aca="false">5.85*3*0.4</f>
        <v>7.02</v>
      </c>
      <c r="AS68" s="1512"/>
      <c r="AT68" s="1546" t="n">
        <f aca="false">+AT67*2</f>
        <v>0</v>
      </c>
      <c r="AU68" s="1546"/>
      <c r="AV68" s="1533"/>
      <c r="AW68" s="1512"/>
      <c r="AX68" s="1512"/>
      <c r="AY68" s="1546"/>
      <c r="AZ68" s="1546" t="n">
        <f aca="false">4.75+3.2*2+4.2*3.2*2-0.9*2.2*2-0.8*2.2-1.4*1.8</f>
        <v>29.79</v>
      </c>
      <c r="BA68" s="1512"/>
      <c r="BB68" s="1546"/>
      <c r="BC68" s="1546"/>
      <c r="BD68" s="1546"/>
      <c r="BE68" s="1546" t="n">
        <v>19.95</v>
      </c>
      <c r="BF68" s="1546"/>
      <c r="BG68" s="1546" t="n">
        <f aca="false">BS68</f>
        <v>49.04</v>
      </c>
      <c r="BH68" s="1546" t="n">
        <f aca="false">+BE68</f>
        <v>19.95</v>
      </c>
      <c r="BI68" s="1552"/>
      <c r="BJ68" s="1552"/>
      <c r="BK68" s="1552"/>
      <c r="BL68" s="1552"/>
      <c r="BM68" s="1552"/>
      <c r="BN68" s="1552"/>
      <c r="BP68" s="1553" t="n">
        <v>14</v>
      </c>
      <c r="BQ68" s="1540" t="s">
        <v>1421</v>
      </c>
      <c r="BR68" s="629" t="n">
        <f aca="false">BU68-BW68-BX68</f>
        <v>0</v>
      </c>
      <c r="BS68" s="629" t="n">
        <f aca="false">BV68-BY68-BZ68</f>
        <v>49.04</v>
      </c>
      <c r="BT68" s="629" t="n">
        <f aca="false">4.75*2+4.2*2</f>
        <v>17.9</v>
      </c>
      <c r="BU68" s="629"/>
      <c r="BV68" s="629" t="n">
        <f aca="false">BT68*3.2</f>
        <v>57.28</v>
      </c>
      <c r="BW68" s="629"/>
      <c r="BX68" s="629"/>
      <c r="BY68" s="629" t="n">
        <f aca="false">0.9*2.2*2+0.8*2.2</f>
        <v>5.72</v>
      </c>
      <c r="BZ68" s="629" t="n">
        <f aca="false">1.4*1.8</f>
        <v>2.52</v>
      </c>
      <c r="CA68" s="629"/>
    </row>
  </sheetData>
  <mergeCells count="4">
    <mergeCell ref="BR3:BS3"/>
    <mergeCell ref="BW3:BZ3"/>
    <mergeCell ref="C5:U5"/>
    <mergeCell ref="AW5:BH5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23.7"/>
    <col collapsed="false" customWidth="true" hidden="false" outlineLevel="0" max="3" min="3" style="60" width="38.42"/>
    <col collapsed="false" customWidth="true" hidden="false" outlineLevel="0" max="4" min="4" style="60" width="14.28"/>
    <col collapsed="false" customWidth="true" hidden="false" outlineLevel="0" max="5" min="5" style="60" width="12.99"/>
    <col collapsed="false" customWidth="true" hidden="false" outlineLevel="0" max="8" min="6" style="60" width="15.56"/>
    <col collapsed="false" customWidth="false" hidden="false" outlineLevel="0" max="257" min="9" style="60" width="9.13"/>
  </cols>
  <sheetData>
    <row r="1" customFormat="false" ht="19.5" hidden="false" customHeight="true" outlineLevel="0" collapsed="false">
      <c r="A1" s="61"/>
      <c r="B1" s="61"/>
      <c r="C1" s="62"/>
      <c r="D1" s="63"/>
      <c r="E1" s="63"/>
      <c r="F1" s="63"/>
      <c r="G1" s="63"/>
      <c r="H1" s="63"/>
    </row>
    <row r="2" customFormat="false" ht="19.5" hidden="false" customHeight="true" outlineLevel="0" collapsed="false">
      <c r="A2" s="64" t="s">
        <v>46</v>
      </c>
      <c r="B2" s="64"/>
      <c r="C2" s="64"/>
      <c r="D2" s="64"/>
      <c r="E2" s="64"/>
      <c r="F2" s="64"/>
      <c r="G2" s="64"/>
      <c r="H2" s="64"/>
    </row>
    <row r="3" s="68" customFormat="true" ht="35.25" hidden="false" customHeight="true" outlineLevel="0" collapsed="false">
      <c r="A3" s="1564" t="s">
        <v>1</v>
      </c>
      <c r="B3" s="1564"/>
      <c r="C3" s="1564"/>
      <c r="D3" s="1564"/>
      <c r="E3" s="1564"/>
      <c r="F3" s="1564"/>
      <c r="G3" s="1564"/>
      <c r="H3" s="1564"/>
    </row>
    <row r="4" customFormat="false" ht="19.5" hidden="false" customHeight="true" outlineLevel="0" collapsed="false">
      <c r="A4" s="65" t="s">
        <v>47</v>
      </c>
      <c r="B4" s="65"/>
      <c r="C4" s="65"/>
      <c r="D4" s="65"/>
      <c r="E4" s="65"/>
      <c r="F4" s="65"/>
      <c r="G4" s="65"/>
      <c r="H4" s="65"/>
    </row>
    <row r="5" s="68" customFormat="true" ht="19.5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9.5" hidden="false" customHeight="true" outlineLevel="0" collapsed="false">
      <c r="A6" s="69"/>
      <c r="B6" s="69"/>
      <c r="C6" s="69"/>
      <c r="D6" s="70"/>
      <c r="E6" s="70"/>
      <c r="F6" s="70"/>
      <c r="G6" s="70"/>
      <c r="H6" s="71"/>
    </row>
    <row r="7" customFormat="false" ht="14.25" hidden="false" customHeight="true" outlineLevel="0" collapsed="false">
      <c r="A7" s="72" t="s">
        <v>34</v>
      </c>
      <c r="B7" s="72" t="s">
        <v>90</v>
      </c>
      <c r="C7" s="72" t="s">
        <v>91</v>
      </c>
      <c r="D7" s="73" t="s">
        <v>92</v>
      </c>
      <c r="E7" s="73"/>
      <c r="F7" s="73"/>
      <c r="G7" s="73"/>
      <c r="H7" s="73" t="s">
        <v>93</v>
      </c>
    </row>
    <row r="8" customFormat="false" ht="14.25" hidden="false" customHeight="true" outlineLevel="0" collapsed="false">
      <c r="A8" s="74"/>
      <c r="B8" s="74" t="s">
        <v>94</v>
      </c>
      <c r="C8" s="74" t="s">
        <v>95</v>
      </c>
      <c r="D8" s="72" t="s">
        <v>96</v>
      </c>
      <c r="E8" s="72" t="s">
        <v>97</v>
      </c>
      <c r="F8" s="72" t="s">
        <v>98</v>
      </c>
      <c r="G8" s="72" t="s">
        <v>99</v>
      </c>
      <c r="H8" s="72" t="s">
        <v>100</v>
      </c>
    </row>
    <row r="9" customFormat="false" ht="14.25" hidden="false" customHeight="true" outlineLevel="0" collapsed="false">
      <c r="A9" s="75"/>
      <c r="B9" s="75"/>
      <c r="C9" s="75"/>
      <c r="D9" s="76" t="s">
        <v>101</v>
      </c>
      <c r="E9" s="76" t="s">
        <v>102</v>
      </c>
      <c r="F9" s="76" t="s">
        <v>103</v>
      </c>
      <c r="G9" s="76" t="s">
        <v>104</v>
      </c>
      <c r="H9" s="76"/>
    </row>
    <row r="10" customFormat="false" ht="13.5" hidden="false" customHeight="true" outlineLevel="0" collapsed="false">
      <c r="A10" s="73" t="n">
        <v>1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  <c r="H10" s="73" t="n">
        <v>8</v>
      </c>
    </row>
    <row r="11" s="68" customFormat="true" ht="28.5" hidden="false" customHeight="true" outlineLevel="0" collapsed="false">
      <c r="A11" s="77" t="n">
        <v>1</v>
      </c>
      <c r="B11" s="1565" t="s">
        <v>1422</v>
      </c>
      <c r="C11" s="1566" t="s">
        <v>1423</v>
      </c>
      <c r="D11" s="80" t="e">
        <f aca="false">+'Taq ev sar@ jur'!P96</f>
        <v>#VALUE!</v>
      </c>
      <c r="E11" s="80"/>
      <c r="F11" s="80" t="n">
        <f aca="false">+'Taq ev sar@ jur'!P97</f>
        <v>480</v>
      </c>
      <c r="G11" s="80"/>
      <c r="H11" s="80" t="e">
        <f aca="false">SUM(D11:G11)</f>
        <v>#VALUE!</v>
      </c>
    </row>
    <row r="12" s="68" customFormat="true" ht="28.5" hidden="false" customHeight="true" outlineLevel="0" collapsed="false">
      <c r="A12" s="77" t="n">
        <v>2</v>
      </c>
      <c r="B12" s="1565" t="s">
        <v>1424</v>
      </c>
      <c r="C12" s="1566" t="s">
        <v>1425</v>
      </c>
      <c r="D12" s="80" t="e">
        <f aca="false">+'Hrdehashijman jramatakararum'!P58</f>
        <v>#VALUE!</v>
      </c>
      <c r="E12" s="80"/>
      <c r="F12" s="80"/>
      <c r="G12" s="80"/>
      <c r="H12" s="80" t="e">
        <f aca="false">SUM(D12:G12)</f>
        <v>#VALUE!</v>
      </c>
    </row>
    <row r="13" s="68" customFormat="true" ht="28.5" hidden="false" customHeight="true" outlineLevel="0" collapsed="false">
      <c r="A13" s="77" t="n">
        <v>2</v>
      </c>
      <c r="B13" s="1565" t="s">
        <v>1426</v>
      </c>
      <c r="C13" s="1566" t="s">
        <v>1427</v>
      </c>
      <c r="D13" s="80" t="n">
        <f aca="false">+'Artaqin jramatakararum'!H42</f>
        <v>1038.40743327863</v>
      </c>
      <c r="E13" s="80"/>
      <c r="F13" s="80"/>
      <c r="G13" s="80"/>
      <c r="H13" s="80" t="n">
        <f aca="false">SUM(D13:G13)</f>
        <v>1038.40743327863</v>
      </c>
    </row>
    <row r="14" s="68" customFormat="true" ht="28.5" hidden="false" customHeight="true" outlineLevel="0" collapsed="false">
      <c r="A14" s="77" t="n">
        <v>2</v>
      </c>
      <c r="B14" s="1565" t="s">
        <v>1428</v>
      </c>
      <c r="C14" s="1566" t="s">
        <v>1429</v>
      </c>
      <c r="D14" s="80" t="n">
        <f aca="false">+'Koyuxi '!P33</f>
        <v>2204.4884992961</v>
      </c>
      <c r="E14" s="80"/>
      <c r="F14" s="80"/>
      <c r="G14" s="80"/>
      <c r="H14" s="80" t="n">
        <f aca="false">SUM(D14:G14)</f>
        <v>2204.4884992961</v>
      </c>
    </row>
    <row r="15" s="68" customFormat="true" ht="28.5" hidden="false" customHeight="true" outlineLevel="0" collapsed="false">
      <c r="A15" s="77" t="n">
        <v>2</v>
      </c>
      <c r="B15" s="1565" t="s">
        <v>1430</v>
      </c>
      <c r="C15" s="1566" t="s">
        <v>1431</v>
      </c>
      <c r="D15" s="80" t="n">
        <f aca="false">+'Artaqin koyuxi'!H49</f>
        <v>2824.33238643482</v>
      </c>
      <c r="E15" s="80"/>
      <c r="F15" s="80"/>
      <c r="G15" s="80"/>
      <c r="H15" s="80" t="n">
        <f aca="false">SUM(D15:G15)</f>
        <v>2824.33238643482</v>
      </c>
    </row>
    <row r="16" s="68" customFormat="true" ht="28.5" hidden="false" customHeight="true" outlineLevel="0" collapsed="false">
      <c r="A16" s="79"/>
      <c r="B16" s="78"/>
      <c r="C16" s="81" t="s">
        <v>42</v>
      </c>
      <c r="D16" s="82" t="e">
        <f aca="false">SUM(D11:D15)</f>
        <v>#VALUE!</v>
      </c>
      <c r="E16" s="82" t="n">
        <f aca="false">SUM(E11:E12)</f>
        <v>0</v>
      </c>
      <c r="F16" s="82" t="n">
        <f aca="false">SUM(F11:F12)</f>
        <v>480</v>
      </c>
      <c r="G16" s="82" t="n">
        <f aca="false">SUM(G11:G12)</f>
        <v>0</v>
      </c>
      <c r="H16" s="82" t="e">
        <f aca="false">SUM(H11:H15)</f>
        <v>#VALUE!</v>
      </c>
    </row>
    <row r="17" customFormat="false" ht="21.75" hidden="false" customHeight="true" outlineLevel="0" collapsed="false">
      <c r="A17" s="62"/>
      <c r="B17" s="61"/>
      <c r="C17" s="61"/>
      <c r="D17" s="83"/>
      <c r="E17" s="83"/>
      <c r="F17" s="83"/>
      <c r="G17" s="83"/>
      <c r="H17" s="84"/>
    </row>
    <row r="18" customFormat="false" ht="21.75" hidden="false" customHeight="true" outlineLevel="0" collapsed="false">
      <c r="A18" s="62"/>
      <c r="B18" s="61"/>
      <c r="C18" s="61"/>
      <c r="D18" s="83"/>
      <c r="E18" s="83"/>
      <c r="F18" s="83"/>
      <c r="G18" s="83"/>
      <c r="H18" s="84"/>
    </row>
    <row r="19" customFormat="false" ht="21.75" hidden="false" customHeight="true" outlineLevel="0" collapsed="false">
      <c r="A19" s="85" t="s">
        <v>1432</v>
      </c>
      <c r="B19" s="85"/>
      <c r="C19" s="85"/>
      <c r="D19" s="85"/>
      <c r="E19" s="85"/>
      <c r="F19" s="85"/>
      <c r="G19" s="85"/>
      <c r="H19" s="85"/>
    </row>
  </sheetData>
  <mergeCells count="6">
    <mergeCell ref="A2:H2"/>
    <mergeCell ref="A3:H3"/>
    <mergeCell ref="A4:H4"/>
    <mergeCell ref="A5:H5"/>
    <mergeCell ref="D7:G7"/>
    <mergeCell ref="A19:H19"/>
  </mergeCells>
  <printOptions headings="false" gridLines="false" gridLinesSet="true" horizontalCentered="false" verticalCentered="false"/>
  <pageMargins left="0.3" right="0.279861111111111" top="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93" activeCellId="0" sqref="H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7" width="2.7"/>
    <col collapsed="false" customWidth="true" hidden="false" outlineLevel="0" max="2" min="2" style="1568" width="7.85"/>
    <col collapsed="false" customWidth="true" hidden="false" outlineLevel="0" max="3" min="3" style="1567" width="34.13"/>
    <col collapsed="false" customWidth="true" hidden="false" outlineLevel="0" max="4" min="4" style="1567" width="7.13"/>
    <col collapsed="false" customWidth="true" hidden="false" outlineLevel="0" max="5" min="5" style="1567" width="6.42"/>
    <col collapsed="false" customWidth="true" hidden="false" outlineLevel="0" max="6" min="6" style="1567" width="7.56"/>
    <col collapsed="false" customWidth="true" hidden="false" outlineLevel="0" max="7" min="7" style="1567" width="5.85"/>
    <col collapsed="false" customWidth="true" hidden="false" outlineLevel="0" max="8" min="8" style="1567" width="5.7"/>
    <col collapsed="false" customWidth="true" hidden="false" outlineLevel="0" max="9" min="9" style="1567" width="8.7"/>
    <col collapsed="false" customWidth="true" hidden="false" outlineLevel="0" max="10" min="10" style="1567" width="15.7"/>
    <col collapsed="false" customWidth="true" hidden="false" outlineLevel="0" max="11" min="11" style="1567" width="4.85"/>
    <col collapsed="false" customWidth="true" hidden="false" outlineLevel="0" max="12" min="12" style="1567" width="7.42"/>
    <col collapsed="false" customWidth="true" hidden="false" outlineLevel="0" max="13" min="13" style="1567" width="6.7"/>
    <col collapsed="false" customWidth="true" hidden="false" outlineLevel="0" max="14" min="14" style="1567" width="6.99"/>
    <col collapsed="false" customWidth="true" hidden="false" outlineLevel="0" max="16" min="15" style="1567" width="7.85"/>
    <col collapsed="false" customWidth="false" hidden="false" outlineLevel="0" max="257" min="17" style="1567" width="9.13"/>
  </cols>
  <sheetData>
    <row r="2" customFormat="false" ht="12.75" hidden="false" customHeight="true" outlineLevel="0" collapsed="false">
      <c r="A2" s="1569" t="s">
        <v>1433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  <c r="N2" s="1569"/>
      <c r="O2" s="1569"/>
      <c r="P2" s="1569"/>
    </row>
    <row r="3" customFormat="false" ht="12.75" hidden="false" customHeight="false" outlineLevel="0" collapsed="false">
      <c r="A3" s="1570"/>
      <c r="B3" s="1570"/>
      <c r="C3" s="1570"/>
      <c r="D3" s="1570"/>
      <c r="E3" s="1570"/>
      <c r="F3" s="1570"/>
      <c r="G3" s="1570"/>
      <c r="H3" s="1570"/>
      <c r="I3" s="1570"/>
      <c r="J3" s="1570"/>
      <c r="K3" s="1570"/>
      <c r="L3" s="1570"/>
      <c r="M3" s="1570"/>
      <c r="N3" s="1570"/>
      <c r="O3" s="1570"/>
      <c r="P3" s="1570"/>
    </row>
    <row r="4" s="1572" customFormat="true" ht="12.75" hidden="false" customHeight="false" outlineLevel="0" collapsed="false">
      <c r="A4" s="1571" t="s">
        <v>1434</v>
      </c>
      <c r="B4" s="1571"/>
      <c r="C4" s="1571"/>
      <c r="D4" s="1571"/>
      <c r="E4" s="1571"/>
      <c r="F4" s="1571"/>
      <c r="G4" s="1571"/>
      <c r="H4" s="1571"/>
      <c r="I4" s="1571"/>
      <c r="J4" s="1571"/>
      <c r="K4" s="1571"/>
      <c r="L4" s="1571"/>
      <c r="M4" s="1571"/>
      <c r="N4" s="1571"/>
      <c r="O4" s="1571"/>
      <c r="P4" s="1571"/>
    </row>
    <row r="5" s="1572" customFormat="true" ht="12.75" hidden="false" customHeight="false" outlineLevel="0" collapsed="false">
      <c r="A5" s="1571"/>
      <c r="B5" s="1571"/>
      <c r="C5" s="1571"/>
      <c r="D5" s="1571"/>
      <c r="E5" s="1571"/>
      <c r="F5" s="1571"/>
      <c r="G5" s="1571"/>
      <c r="H5" s="1571"/>
      <c r="I5" s="1571"/>
      <c r="J5" s="1571"/>
      <c r="K5" s="1571"/>
      <c r="L5" s="1571"/>
      <c r="M5" s="1573"/>
      <c r="N5" s="1573"/>
      <c r="O5" s="1574"/>
      <c r="P5" s="1575"/>
    </row>
    <row r="6" s="1578" customFormat="true" ht="12" hidden="false" customHeight="true" outlineLevel="0" collapsed="false">
      <c r="A6" s="1576"/>
      <c r="B6" s="1576"/>
      <c r="C6" s="1577" t="s">
        <v>125</v>
      </c>
      <c r="D6" s="1573" t="s">
        <v>126</v>
      </c>
      <c r="E6" s="1573"/>
      <c r="F6" s="1574" t="n">
        <v>2.42527</v>
      </c>
      <c r="G6" s="1575"/>
    </row>
    <row r="7" s="1578" customFormat="true" ht="12" hidden="false" customHeight="true" outlineLevel="0" collapsed="false">
      <c r="A7" s="1579" t="s">
        <v>127</v>
      </c>
      <c r="B7" s="1579"/>
      <c r="C7" s="1577" t="s">
        <v>128</v>
      </c>
      <c r="D7" s="1573" t="s">
        <v>129</v>
      </c>
      <c r="E7" s="1573"/>
      <c r="F7" s="1574" t="n">
        <v>3.00227</v>
      </c>
      <c r="G7" s="1575"/>
      <c r="H7" s="1575"/>
      <c r="I7" s="1575"/>
      <c r="J7" s="1575"/>
    </row>
    <row r="8" s="1585" customFormat="true" ht="12.75" hidden="false" customHeight="false" outlineLevel="0" collapsed="false">
      <c r="A8" s="1580"/>
      <c r="B8" s="1581"/>
      <c r="C8" s="1582" t="s">
        <v>1435</v>
      </c>
      <c r="D8" s="1583" t="n">
        <f aca="false">1.05*1.02*1.0572</f>
        <v>1.1322612</v>
      </c>
      <c r="E8" s="1583"/>
      <c r="F8" s="1580" t="n">
        <f aca="false">1.02*1.0572</f>
        <v>1.078344</v>
      </c>
      <c r="G8" s="1580"/>
      <c r="H8" s="1580"/>
      <c r="I8" s="1580"/>
      <c r="J8" s="1580"/>
      <c r="K8" s="1580"/>
      <c r="L8" s="1584"/>
      <c r="M8" s="1584"/>
      <c r="N8" s="1580"/>
      <c r="O8" s="1580"/>
      <c r="P8" s="1580"/>
      <c r="Q8" s="1580"/>
    </row>
    <row r="9" customFormat="false" ht="12.75" hidden="false" customHeight="false" outlineLevel="0" collapsed="false">
      <c r="A9" s="1569"/>
      <c r="B9" s="1569"/>
      <c r="C9" s="1586"/>
      <c r="D9" s="1569"/>
      <c r="E9" s="1569"/>
      <c r="F9" s="1569"/>
      <c r="G9" s="1569"/>
      <c r="H9" s="1569"/>
      <c r="I9" s="1569"/>
      <c r="J9" s="1569"/>
      <c r="K9" s="1569"/>
      <c r="L9" s="1569"/>
      <c r="M9" s="1569"/>
      <c r="N9" s="1569"/>
      <c r="O9" s="1569"/>
      <c r="P9" s="1569"/>
    </row>
    <row r="10" s="1593" customFormat="true" ht="28.5" hidden="false" customHeight="true" outlineLevel="0" collapsed="false">
      <c r="A10" s="1587" t="s">
        <v>34</v>
      </c>
      <c r="B10" s="1588" t="s">
        <v>130</v>
      </c>
      <c r="C10" s="1589" t="s">
        <v>131</v>
      </c>
      <c r="D10" s="1589" t="s">
        <v>132</v>
      </c>
      <c r="E10" s="1590" t="s">
        <v>133</v>
      </c>
      <c r="F10" s="1589" t="s">
        <v>134</v>
      </c>
      <c r="G10" s="1589"/>
      <c r="H10" s="1591" t="s">
        <v>135</v>
      </c>
      <c r="I10" s="1591"/>
      <c r="J10" s="1589" t="s">
        <v>136</v>
      </c>
      <c r="K10" s="1589" t="s">
        <v>132</v>
      </c>
      <c r="L10" s="1591" t="s">
        <v>137</v>
      </c>
      <c r="M10" s="1591"/>
      <c r="N10" s="1592" t="s">
        <v>138</v>
      </c>
      <c r="O10" s="1592"/>
      <c r="P10" s="1592"/>
    </row>
    <row r="11" s="1593" customFormat="true" ht="27.75" hidden="false" customHeight="true" outlineLevel="0" collapsed="false">
      <c r="A11" s="1587"/>
      <c r="B11" s="1588"/>
      <c r="C11" s="1589"/>
      <c r="D11" s="1589"/>
      <c r="E11" s="1590"/>
      <c r="F11" s="1589" t="s">
        <v>139</v>
      </c>
      <c r="G11" s="1594" t="s">
        <v>140</v>
      </c>
      <c r="H11" s="1594" t="s">
        <v>139</v>
      </c>
      <c r="I11" s="1591" t="s">
        <v>141</v>
      </c>
      <c r="J11" s="1589"/>
      <c r="K11" s="1589"/>
      <c r="L11" s="1591" t="s">
        <v>142</v>
      </c>
      <c r="M11" s="1591" t="s">
        <v>143</v>
      </c>
      <c r="N11" s="1591" t="s">
        <v>144</v>
      </c>
      <c r="O11" s="1592" t="s">
        <v>145</v>
      </c>
      <c r="P11" s="1592" t="s">
        <v>143</v>
      </c>
    </row>
    <row r="12" s="1593" customFormat="true" ht="10.5" hidden="false" customHeight="false" outlineLevel="0" collapsed="false">
      <c r="A12" s="1589" t="n">
        <v>1</v>
      </c>
      <c r="B12" s="1588" t="n">
        <v>2</v>
      </c>
      <c r="C12" s="1589" t="n">
        <v>3</v>
      </c>
      <c r="D12" s="1589" t="n">
        <v>4</v>
      </c>
      <c r="E12" s="1589" t="n">
        <v>5</v>
      </c>
      <c r="F12" s="1589" t="n">
        <v>6</v>
      </c>
      <c r="G12" s="1595" t="n">
        <v>7</v>
      </c>
      <c r="H12" s="1595" t="n">
        <v>8</v>
      </c>
      <c r="I12" s="1595" t="n">
        <v>9</v>
      </c>
      <c r="J12" s="1595" t="n">
        <v>10</v>
      </c>
      <c r="K12" s="1595" t="n">
        <v>11</v>
      </c>
      <c r="L12" s="1595" t="n">
        <v>12</v>
      </c>
      <c r="M12" s="1595" t="n">
        <v>13</v>
      </c>
      <c r="N12" s="1595" t="n">
        <v>14</v>
      </c>
      <c r="O12" s="1595" t="n">
        <v>15</v>
      </c>
      <c r="P12" s="1595" t="n">
        <v>16</v>
      </c>
    </row>
    <row r="13" s="1229" customFormat="true" ht="10.5" hidden="false" customHeight="false" outlineLevel="0" collapsed="false">
      <c r="A13" s="1222"/>
      <c r="B13" s="1222"/>
      <c r="C13" s="1596" t="s">
        <v>1436</v>
      </c>
      <c r="D13" s="1597"/>
      <c r="E13" s="1598"/>
      <c r="F13" s="1598"/>
      <c r="G13" s="1598"/>
      <c r="H13" s="1598"/>
      <c r="I13" s="1598"/>
      <c r="J13" s="1598"/>
      <c r="K13" s="1598"/>
      <c r="L13" s="1598"/>
      <c r="M13" s="1598"/>
      <c r="N13" s="1598"/>
      <c r="O13" s="1598"/>
      <c r="P13" s="1599"/>
    </row>
    <row r="14" s="1229" customFormat="true" ht="21" hidden="true" customHeight="false" outlineLevel="0" collapsed="false">
      <c r="A14" s="1222" t="n">
        <v>1</v>
      </c>
      <c r="B14" s="1600" t="s">
        <v>1437</v>
      </c>
      <c r="C14" s="1227" t="s">
        <v>1438</v>
      </c>
      <c r="D14" s="1222" t="s">
        <v>332</v>
      </c>
      <c r="E14" s="1222"/>
      <c r="F14" s="1600" t="s">
        <v>1439</v>
      </c>
      <c r="G14" s="1601" t="e">
        <f aca="false">F14*$F$6</f>
        <v>#VALUE!</v>
      </c>
      <c r="H14" s="1602" t="n">
        <v>0.4</v>
      </c>
      <c r="I14" s="1603" t="n">
        <f aca="false">H14*$F$7</f>
        <v>1.200908</v>
      </c>
      <c r="J14" s="1599"/>
      <c r="K14" s="1222"/>
      <c r="L14" s="1237"/>
      <c r="M14" s="1234"/>
      <c r="N14" s="1237"/>
      <c r="O14" s="1234" t="e">
        <f aca="false">L14*N14*$D$8+G14+I14</f>
        <v>#VALUE!</v>
      </c>
      <c r="P14" s="1234" t="e">
        <f aca="false">E14*O14</f>
        <v>#VALUE!</v>
      </c>
    </row>
    <row r="15" s="1229" customFormat="true" ht="21" hidden="true" customHeight="false" outlineLevel="0" collapsed="false">
      <c r="A15" s="1222" t="n">
        <v>2</v>
      </c>
      <c r="B15" s="1600" t="s">
        <v>1440</v>
      </c>
      <c r="C15" s="1227" t="s">
        <v>1441</v>
      </c>
      <c r="D15" s="1222" t="s">
        <v>332</v>
      </c>
      <c r="E15" s="1604"/>
      <c r="F15" s="1600" t="s">
        <v>1442</v>
      </c>
      <c r="G15" s="1603" t="e">
        <f aca="false">F15*$F$6</f>
        <v>#VALUE!</v>
      </c>
      <c r="H15" s="1222" t="n">
        <v>0.8</v>
      </c>
      <c r="I15" s="1603" t="n">
        <f aca="false">H15*$F$7</f>
        <v>2.401816</v>
      </c>
      <c r="J15" s="1224"/>
      <c r="K15" s="1222"/>
      <c r="L15" s="1604"/>
      <c r="M15" s="1604"/>
      <c r="N15" s="1226"/>
      <c r="O15" s="1234" t="e">
        <f aca="false">L15*N15*$D$8+G15+I15</f>
        <v>#VALUE!</v>
      </c>
      <c r="P15" s="1234" t="e">
        <f aca="false">O15*E15</f>
        <v>#VALUE!</v>
      </c>
    </row>
    <row r="16" s="1229" customFormat="true" ht="19.5" hidden="true" customHeight="true" outlineLevel="0" collapsed="false">
      <c r="A16" s="1222" t="n">
        <v>1</v>
      </c>
      <c r="B16" s="1600" t="s">
        <v>1443</v>
      </c>
      <c r="C16" s="1224" t="s">
        <v>1444</v>
      </c>
      <c r="D16" s="1222" t="s">
        <v>1445</v>
      </c>
      <c r="E16" s="1222"/>
      <c r="F16" s="1600" t="s">
        <v>1446</v>
      </c>
      <c r="G16" s="1601" t="e">
        <f aca="false">F16*$F$6</f>
        <v>#VALUE!</v>
      </c>
      <c r="H16" s="1602" t="n">
        <v>0.4</v>
      </c>
      <c r="I16" s="1603" t="n">
        <f aca="false">H16*$F$7</f>
        <v>1.200908</v>
      </c>
      <c r="J16" s="1599"/>
      <c r="K16" s="1222"/>
      <c r="L16" s="1237"/>
      <c r="M16" s="1234"/>
      <c r="N16" s="1237"/>
      <c r="O16" s="1234" t="e">
        <f aca="false">L16*N16*$D$8+G16+I16</f>
        <v>#VALUE!</v>
      </c>
      <c r="P16" s="1234" t="e">
        <f aca="false">E16*O16</f>
        <v>#VALUE!</v>
      </c>
    </row>
    <row r="17" s="1229" customFormat="true" ht="19.5" hidden="true" customHeight="true" outlineLevel="0" collapsed="false">
      <c r="A17" s="1222" t="n">
        <v>2</v>
      </c>
      <c r="B17" s="1600" t="s">
        <v>1447</v>
      </c>
      <c r="C17" s="1224" t="s">
        <v>1448</v>
      </c>
      <c r="D17" s="1222" t="s">
        <v>1445</v>
      </c>
      <c r="E17" s="1604"/>
      <c r="F17" s="1222" t="n">
        <v>30.2</v>
      </c>
      <c r="G17" s="1226" t="n">
        <f aca="false">F17*$F$6</f>
        <v>73.243154</v>
      </c>
      <c r="H17" s="1222" t="n">
        <v>0.3</v>
      </c>
      <c r="I17" s="1226" t="n">
        <f aca="false">H17*$F$7</f>
        <v>0.900681</v>
      </c>
      <c r="J17" s="1224"/>
      <c r="K17" s="1222"/>
      <c r="L17" s="1604"/>
      <c r="M17" s="1604"/>
      <c r="N17" s="1226"/>
      <c r="O17" s="1234" t="n">
        <f aca="false">L17*N17*$D$8+G17+I17</f>
        <v>74.143835</v>
      </c>
      <c r="P17" s="1234" t="n">
        <f aca="false">O17*E17</f>
        <v>0</v>
      </c>
    </row>
    <row r="18" s="1610" customFormat="true" ht="31.5" hidden="true" customHeight="false" outlineLevel="0" collapsed="false">
      <c r="A18" s="1605" t="n">
        <v>3</v>
      </c>
      <c r="B18" s="1606" t="s">
        <v>1285</v>
      </c>
      <c r="C18" s="1230" t="s">
        <v>1449</v>
      </c>
      <c r="D18" s="1606" t="s">
        <v>283</v>
      </c>
      <c r="E18" s="1607"/>
      <c r="F18" s="1604" t="n">
        <v>0.25</v>
      </c>
      <c r="G18" s="1226" t="n">
        <f aca="false">F18*$F$6</f>
        <v>0.6063175</v>
      </c>
      <c r="H18" s="1604" t="n">
        <v>0</v>
      </c>
      <c r="I18" s="1226" t="n">
        <f aca="false">H18*$F$7</f>
        <v>0</v>
      </c>
      <c r="J18" s="1227" t="s">
        <v>1450</v>
      </c>
      <c r="K18" s="1606" t="s">
        <v>256</v>
      </c>
      <c r="L18" s="1608" t="n">
        <v>0.998</v>
      </c>
      <c r="M18" s="1607" t="n">
        <f aca="false">L18*E18</f>
        <v>0</v>
      </c>
      <c r="N18" s="1225" t="n">
        <v>1.68</v>
      </c>
      <c r="O18" s="1234" t="n">
        <f aca="false">L18*N18*$D$8+G18+I18</f>
        <v>2.504711918368</v>
      </c>
      <c r="P18" s="1226" t="n">
        <f aca="false">M18*O18</f>
        <v>0</v>
      </c>
      <c r="Q18" s="1609"/>
      <c r="R18" s="1609"/>
      <c r="S18" s="1609"/>
      <c r="T18" s="1609"/>
    </row>
    <row r="19" s="1610" customFormat="true" ht="24" hidden="true" customHeight="true" outlineLevel="0" collapsed="false">
      <c r="A19" s="1605" t="n">
        <v>3</v>
      </c>
      <c r="B19" s="1222" t="s">
        <v>1451</v>
      </c>
      <c r="C19" s="1230" t="s">
        <v>1452</v>
      </c>
      <c r="D19" s="1222" t="s">
        <v>256</v>
      </c>
      <c r="E19" s="1234"/>
      <c r="F19" s="1222" t="n">
        <v>0.88</v>
      </c>
      <c r="G19" s="1603" t="n">
        <f aca="false">F19*$F$6</f>
        <v>2.1342376</v>
      </c>
      <c r="H19" s="1226" t="n">
        <v>0.03</v>
      </c>
      <c r="I19" s="1603" t="n">
        <f aca="false">H19*$F$7</f>
        <v>0.0900681</v>
      </c>
      <c r="J19" s="1230" t="s">
        <v>1453</v>
      </c>
      <c r="K19" s="1222" t="s">
        <v>256</v>
      </c>
      <c r="L19" s="1222" t="n">
        <v>0.938</v>
      </c>
      <c r="M19" s="1234" t="n">
        <f aca="false">L19*E19</f>
        <v>0</v>
      </c>
      <c r="N19" s="1225" t="n">
        <v>5.29</v>
      </c>
      <c r="O19" s="1234" t="n">
        <f aca="false">L19*N19*$D$8+G19+I19</f>
        <v>7.842608419624</v>
      </c>
      <c r="P19" s="1226" t="n">
        <f aca="false">E19*O19</f>
        <v>0</v>
      </c>
    </row>
    <row r="20" s="1610" customFormat="true" ht="24" hidden="false" customHeight="true" outlineLevel="0" collapsed="false">
      <c r="A20" s="1605" t="n">
        <v>1</v>
      </c>
      <c r="B20" s="1222" t="s">
        <v>1451</v>
      </c>
      <c r="C20" s="1230" t="s">
        <v>1454</v>
      </c>
      <c r="D20" s="1222" t="s">
        <v>256</v>
      </c>
      <c r="E20" s="1234" t="n">
        <v>10</v>
      </c>
      <c r="F20" s="1222" t="n">
        <v>0.88</v>
      </c>
      <c r="G20" s="1603" t="n">
        <f aca="false">F20*$F$6</f>
        <v>2.1342376</v>
      </c>
      <c r="H20" s="1226" t="n">
        <v>0.03</v>
      </c>
      <c r="I20" s="1603" t="n">
        <f aca="false">H20*$F$7</f>
        <v>0.0900681</v>
      </c>
      <c r="J20" s="1230" t="s">
        <v>1455</v>
      </c>
      <c r="K20" s="1222" t="s">
        <v>256</v>
      </c>
      <c r="L20" s="1222" t="n">
        <v>0.938</v>
      </c>
      <c r="M20" s="1234" t="n">
        <f aca="false">L20*E20</f>
        <v>9.38</v>
      </c>
      <c r="N20" s="1225" t="n">
        <v>4.29</v>
      </c>
      <c r="O20" s="1234" t="n">
        <f aca="false">L20*N20*$D$8+G20+I20</f>
        <v>6.780547414024</v>
      </c>
      <c r="P20" s="1226" t="n">
        <f aca="false">E20*O20</f>
        <v>67.80547414024</v>
      </c>
    </row>
    <row r="21" s="1610" customFormat="true" ht="24" hidden="true" customHeight="true" outlineLevel="0" collapsed="false">
      <c r="A21" s="1605" t="n">
        <v>5</v>
      </c>
      <c r="B21" s="1222" t="s">
        <v>1451</v>
      </c>
      <c r="C21" s="1230" t="s">
        <v>1456</v>
      </c>
      <c r="D21" s="1222" t="s">
        <v>256</v>
      </c>
      <c r="E21" s="1234" t="n">
        <v>0</v>
      </c>
      <c r="F21" s="1222" t="n">
        <v>0.88</v>
      </c>
      <c r="G21" s="1603" t="n">
        <f aca="false">F21*$F$6</f>
        <v>2.1342376</v>
      </c>
      <c r="H21" s="1226" t="n">
        <v>0.03</v>
      </c>
      <c r="I21" s="1603" t="n">
        <f aca="false">H21*$F$7</f>
        <v>0.0900681</v>
      </c>
      <c r="J21" s="1230" t="s">
        <v>1457</v>
      </c>
      <c r="K21" s="1222" t="s">
        <v>256</v>
      </c>
      <c r="L21" s="1222" t="n">
        <v>0.938</v>
      </c>
      <c r="M21" s="1234" t="n">
        <f aca="false">L21*E21</f>
        <v>0</v>
      </c>
      <c r="N21" s="1225" t="n">
        <v>2.66</v>
      </c>
      <c r="O21" s="1234" t="n">
        <f aca="false">L21*N21*$D$8+G21+I21</f>
        <v>5.049387974896</v>
      </c>
      <c r="P21" s="1226" t="n">
        <f aca="false">E21*O21</f>
        <v>0</v>
      </c>
    </row>
    <row r="22" s="1610" customFormat="true" ht="24" hidden="false" customHeight="true" outlineLevel="0" collapsed="false">
      <c r="A22" s="1605" t="n">
        <v>2</v>
      </c>
      <c r="B22" s="1222" t="s">
        <v>1451</v>
      </c>
      <c r="C22" s="1230" t="s">
        <v>1458</v>
      </c>
      <c r="D22" s="1222" t="s">
        <v>256</v>
      </c>
      <c r="E22" s="1234" t="n">
        <v>25</v>
      </c>
      <c r="F22" s="1222" t="n">
        <v>0.88</v>
      </c>
      <c r="G22" s="1603" t="n">
        <f aca="false">F22*$F$6</f>
        <v>2.1342376</v>
      </c>
      <c r="H22" s="1226" t="n">
        <v>0.03</v>
      </c>
      <c r="I22" s="1603" t="n">
        <f aca="false">H22*$F$7</f>
        <v>0.0900681</v>
      </c>
      <c r="J22" s="1230" t="s">
        <v>1459</v>
      </c>
      <c r="K22" s="1222" t="s">
        <v>256</v>
      </c>
      <c r="L22" s="1222" t="n">
        <v>0.938</v>
      </c>
      <c r="M22" s="1234" t="n">
        <f aca="false">L22*E22</f>
        <v>23.45</v>
      </c>
      <c r="N22" s="1225" t="n">
        <v>1.77</v>
      </c>
      <c r="O22" s="1234" t="n">
        <f aca="false">L22*N22*$D$8+G22+I22</f>
        <v>4.104153679912</v>
      </c>
      <c r="P22" s="1226" t="n">
        <f aca="false">E22*O22</f>
        <v>102.6038419978</v>
      </c>
    </row>
    <row r="23" s="1610" customFormat="true" ht="24" hidden="false" customHeight="true" outlineLevel="0" collapsed="false">
      <c r="A23" s="1605" t="n">
        <v>3</v>
      </c>
      <c r="B23" s="1222" t="s">
        <v>1451</v>
      </c>
      <c r="C23" s="1230" t="s">
        <v>1460</v>
      </c>
      <c r="D23" s="1222" t="s">
        <v>256</v>
      </c>
      <c r="E23" s="1234" t="n">
        <v>40</v>
      </c>
      <c r="F23" s="1222" t="n">
        <v>0.88</v>
      </c>
      <c r="G23" s="1603" t="n">
        <f aca="false">F23*$F$6</f>
        <v>2.1342376</v>
      </c>
      <c r="H23" s="1226" t="n">
        <v>0.03</v>
      </c>
      <c r="I23" s="1603" t="n">
        <f aca="false">H23*$F$7</f>
        <v>0.0900681</v>
      </c>
      <c r="J23" s="1230" t="s">
        <v>1461</v>
      </c>
      <c r="K23" s="1222" t="s">
        <v>256</v>
      </c>
      <c r="L23" s="1222" t="n">
        <v>0.938</v>
      </c>
      <c r="M23" s="1234" t="n">
        <f aca="false">L23*E23</f>
        <v>37.52</v>
      </c>
      <c r="N23" s="1225" t="n">
        <v>0.98</v>
      </c>
      <c r="O23" s="1234" t="n">
        <f aca="false">L23*N23*$D$8+G23+I23</f>
        <v>3.265125485488</v>
      </c>
      <c r="P23" s="1226" t="n">
        <f aca="false">E23*O23</f>
        <v>130.60501941952</v>
      </c>
    </row>
    <row r="24" s="1610" customFormat="true" ht="24" hidden="false" customHeight="true" outlineLevel="0" collapsed="false">
      <c r="A24" s="1605" t="n">
        <v>4</v>
      </c>
      <c r="B24" s="1222" t="s">
        <v>1451</v>
      </c>
      <c r="C24" s="1230" t="s">
        <v>1462</v>
      </c>
      <c r="D24" s="1222" t="s">
        <v>256</v>
      </c>
      <c r="E24" s="1234" t="n">
        <v>25</v>
      </c>
      <c r="F24" s="1222" t="n">
        <v>0.88</v>
      </c>
      <c r="G24" s="1603" t="n">
        <f aca="false">F24*$F$6</f>
        <v>2.1342376</v>
      </c>
      <c r="H24" s="1226" t="n">
        <v>0.03</v>
      </c>
      <c r="I24" s="1603" t="n">
        <f aca="false">H24*$F$7</f>
        <v>0.0900681</v>
      </c>
      <c r="J24" s="1230" t="s">
        <v>1463</v>
      </c>
      <c r="K24" s="1222" t="s">
        <v>256</v>
      </c>
      <c r="L24" s="1222" t="n">
        <v>0.938</v>
      </c>
      <c r="M24" s="1234" t="n">
        <f aca="false">L24*E24</f>
        <v>23.45</v>
      </c>
      <c r="N24" s="1225" t="n">
        <v>0.54</v>
      </c>
      <c r="O24" s="1234" t="n">
        <f aca="false">L24*N24*$D$8+G24+I24</f>
        <v>2.797818643024</v>
      </c>
      <c r="P24" s="1226" t="n">
        <f aca="false">E24*O24</f>
        <v>69.9454660756</v>
      </c>
    </row>
    <row r="25" s="1610" customFormat="true" ht="24" hidden="false" customHeight="true" outlineLevel="0" collapsed="false">
      <c r="A25" s="1222" t="n">
        <v>5</v>
      </c>
      <c r="B25" s="1222" t="s">
        <v>1464</v>
      </c>
      <c r="C25" s="1230" t="s">
        <v>1465</v>
      </c>
      <c r="D25" s="1222" t="s">
        <v>256</v>
      </c>
      <c r="E25" s="1234" t="n">
        <v>80</v>
      </c>
      <c r="F25" s="1222" t="n">
        <v>1.11</v>
      </c>
      <c r="G25" s="1603" t="n">
        <f aca="false">F25*$F$6</f>
        <v>2.6920497</v>
      </c>
      <c r="H25" s="1226" t="n">
        <v>0.04</v>
      </c>
      <c r="I25" s="1603" t="n">
        <f aca="false">H25*$F$7</f>
        <v>0.1200908</v>
      </c>
      <c r="J25" s="1230" t="s">
        <v>1466</v>
      </c>
      <c r="K25" s="1222" t="s">
        <v>256</v>
      </c>
      <c r="L25" s="1222" t="n">
        <v>0.929</v>
      </c>
      <c r="M25" s="1234" t="n">
        <f aca="false">L25*E25</f>
        <v>74.32</v>
      </c>
      <c r="N25" s="1225" t="n">
        <v>0.34</v>
      </c>
      <c r="O25" s="1234" t="n">
        <f aca="false">L25*N25*$D$8+G25+I25</f>
        <v>3.169776522632</v>
      </c>
      <c r="P25" s="1226" t="n">
        <f aca="false">E25*O25</f>
        <v>253.58212181056</v>
      </c>
    </row>
    <row r="26" s="961" customFormat="true" ht="21" hidden="false" customHeight="false" outlineLevel="0" collapsed="false">
      <c r="A26" s="1122" t="n">
        <v>6</v>
      </c>
      <c r="B26" s="465" t="s">
        <v>1467</v>
      </c>
      <c r="C26" s="1154" t="s">
        <v>1468</v>
      </c>
      <c r="D26" s="465" t="s">
        <v>283</v>
      </c>
      <c r="E26" s="1339" t="n">
        <v>50</v>
      </c>
      <c r="F26" s="505" t="n">
        <v>0.29</v>
      </c>
      <c r="G26" s="515" t="n">
        <f aca="false">F26*$F$6</f>
        <v>0.7033283</v>
      </c>
      <c r="H26" s="505" t="n">
        <v>0.03</v>
      </c>
      <c r="I26" s="515" t="n">
        <f aca="false">H26*$F$7</f>
        <v>0.0900681</v>
      </c>
      <c r="J26" s="1131" t="s">
        <v>1469</v>
      </c>
      <c r="K26" s="465" t="s">
        <v>256</v>
      </c>
      <c r="L26" s="1364" t="n">
        <v>1</v>
      </c>
      <c r="M26" s="1339" t="n">
        <f aca="false">L26*E26</f>
        <v>50</v>
      </c>
      <c r="N26" s="1156" t="n">
        <v>1.47</v>
      </c>
      <c r="O26" s="513" t="n">
        <f aca="false">L26*N26*$D$8+G26+I26</f>
        <v>2.457820364</v>
      </c>
      <c r="P26" s="515" t="n">
        <f aca="false">M26*O26</f>
        <v>122.8910182</v>
      </c>
      <c r="Q26" s="1611"/>
      <c r="R26" s="1611"/>
      <c r="S26" s="1611"/>
      <c r="T26" s="1611"/>
      <c r="U26" s="642"/>
      <c r="V26" s="642"/>
      <c r="W26" s="642"/>
      <c r="X26" s="642"/>
      <c r="Y26" s="642"/>
      <c r="Z26" s="642"/>
      <c r="AA26" s="642"/>
      <c r="AB26" s="642"/>
      <c r="AC26" s="642"/>
      <c r="AD26" s="642"/>
      <c r="AE26" s="642"/>
      <c r="AF26" s="642"/>
      <c r="AG26" s="642"/>
      <c r="AH26" s="642"/>
      <c r="AI26" s="642"/>
      <c r="AJ26" s="642"/>
      <c r="AK26" s="642"/>
      <c r="AL26" s="642"/>
      <c r="AM26" s="642"/>
      <c r="AN26" s="642"/>
      <c r="AO26" s="642"/>
      <c r="AP26" s="642"/>
      <c r="AQ26" s="642"/>
      <c r="AR26" s="642"/>
      <c r="AS26" s="642"/>
      <c r="AT26" s="642"/>
      <c r="AU26" s="642"/>
      <c r="AV26" s="642"/>
      <c r="AW26" s="642"/>
      <c r="AX26" s="642"/>
      <c r="AY26" s="642"/>
      <c r="AZ26" s="642"/>
      <c r="BA26" s="642"/>
      <c r="BB26" s="642"/>
      <c r="BC26" s="642"/>
      <c r="BD26" s="642"/>
      <c r="BE26" s="642"/>
      <c r="BF26" s="642"/>
      <c r="BG26" s="642"/>
      <c r="BH26" s="642"/>
      <c r="BI26" s="642"/>
      <c r="BJ26" s="642"/>
      <c r="BK26" s="642"/>
      <c r="BL26" s="642"/>
      <c r="BM26" s="642"/>
      <c r="BN26" s="642"/>
      <c r="BO26" s="642"/>
      <c r="BP26" s="642"/>
      <c r="BQ26" s="642"/>
      <c r="BR26" s="642"/>
      <c r="BS26" s="642"/>
      <c r="BT26" s="642"/>
      <c r="BU26" s="642"/>
      <c r="BV26" s="642"/>
      <c r="BW26" s="642"/>
      <c r="BX26" s="642"/>
      <c r="BY26" s="64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  <c r="CY26" s="642"/>
      <c r="CZ26" s="642"/>
      <c r="DA26" s="642"/>
      <c r="DB26" s="642"/>
      <c r="DC26" s="642"/>
      <c r="DD26" s="642"/>
      <c r="DE26" s="642"/>
      <c r="DF26" s="642"/>
      <c r="DG26" s="642"/>
      <c r="DH26" s="642"/>
      <c r="DI26" s="642"/>
      <c r="DJ26" s="642"/>
      <c r="DK26" s="642"/>
      <c r="DL26" s="642"/>
      <c r="DM26" s="642"/>
      <c r="DN26" s="642"/>
      <c r="DO26" s="642"/>
      <c r="DP26" s="642"/>
      <c r="DQ26" s="642"/>
      <c r="DR26" s="642"/>
      <c r="DS26" s="642"/>
      <c r="DT26" s="642"/>
      <c r="DU26" s="642"/>
      <c r="DV26" s="642"/>
      <c r="DW26" s="642"/>
      <c r="DX26" s="642"/>
      <c r="DY26" s="642"/>
      <c r="DZ26" s="642"/>
      <c r="EA26" s="642"/>
      <c r="EB26" s="642"/>
      <c r="EC26" s="642"/>
      <c r="ED26" s="642"/>
      <c r="EE26" s="642"/>
      <c r="EF26" s="642"/>
      <c r="EG26" s="642"/>
      <c r="EH26" s="642"/>
      <c r="EI26" s="642"/>
      <c r="EJ26" s="642"/>
      <c r="EK26" s="642"/>
      <c r="EL26" s="642"/>
      <c r="EM26" s="642"/>
      <c r="EN26" s="642"/>
      <c r="EO26" s="642"/>
      <c r="EP26" s="642"/>
      <c r="EQ26" s="642"/>
      <c r="ER26" s="642"/>
      <c r="ES26" s="642"/>
      <c r="ET26" s="642"/>
      <c r="EU26" s="642"/>
      <c r="EV26" s="642"/>
      <c r="EW26" s="642"/>
      <c r="EX26" s="642"/>
      <c r="EY26" s="642"/>
      <c r="EZ26" s="642"/>
      <c r="FA26" s="642"/>
      <c r="FB26" s="642"/>
      <c r="FC26" s="642"/>
      <c r="FD26" s="642"/>
      <c r="FE26" s="642"/>
      <c r="FF26" s="642"/>
      <c r="FG26" s="642"/>
      <c r="FH26" s="642"/>
      <c r="FI26" s="642"/>
      <c r="FJ26" s="642"/>
      <c r="FK26" s="642"/>
      <c r="FL26" s="642"/>
      <c r="FM26" s="642"/>
      <c r="FN26" s="642"/>
      <c r="FO26" s="642"/>
      <c r="FP26" s="642"/>
      <c r="FQ26" s="642"/>
      <c r="FR26" s="642"/>
      <c r="FS26" s="642"/>
      <c r="FT26" s="642"/>
      <c r="FU26" s="642"/>
      <c r="FV26" s="642"/>
      <c r="FW26" s="642"/>
      <c r="FX26" s="642"/>
      <c r="FY26" s="642"/>
      <c r="FZ26" s="642"/>
      <c r="GA26" s="642"/>
      <c r="GB26" s="642"/>
      <c r="GC26" s="642"/>
      <c r="GD26" s="642"/>
      <c r="GE26" s="642"/>
      <c r="GF26" s="642"/>
      <c r="GG26" s="642"/>
      <c r="GH26" s="642"/>
      <c r="GI26" s="642"/>
      <c r="GJ26" s="642"/>
      <c r="GK26" s="642"/>
      <c r="GL26" s="642"/>
      <c r="GM26" s="642"/>
      <c r="GN26" s="642"/>
      <c r="GO26" s="642"/>
      <c r="GP26" s="642"/>
      <c r="GQ26" s="642"/>
      <c r="GR26" s="642"/>
      <c r="GS26" s="642"/>
      <c r="GT26" s="642"/>
      <c r="GU26" s="642"/>
      <c r="GV26" s="642"/>
      <c r="GW26" s="642"/>
      <c r="GX26" s="642"/>
      <c r="GY26" s="642"/>
      <c r="GZ26" s="642"/>
      <c r="HA26" s="642"/>
      <c r="HB26" s="642"/>
      <c r="HC26" s="642"/>
      <c r="HD26" s="642"/>
      <c r="HE26" s="642"/>
      <c r="HF26" s="642"/>
      <c r="HG26" s="642"/>
      <c r="HH26" s="642"/>
      <c r="HI26" s="642"/>
      <c r="HJ26" s="642"/>
      <c r="HK26" s="642"/>
      <c r="HL26" s="642"/>
      <c r="HM26" s="642"/>
      <c r="HN26" s="642"/>
      <c r="HO26" s="642"/>
      <c r="HP26" s="642"/>
      <c r="HQ26" s="642"/>
      <c r="HR26" s="642"/>
      <c r="HS26" s="642"/>
      <c r="HT26" s="642"/>
      <c r="HU26" s="642"/>
      <c r="HV26" s="642"/>
      <c r="HW26" s="642"/>
      <c r="HX26" s="642"/>
      <c r="HY26" s="642"/>
      <c r="HZ26" s="642"/>
      <c r="IA26" s="642"/>
      <c r="IB26" s="642"/>
      <c r="IC26" s="642"/>
      <c r="ID26" s="642"/>
      <c r="IE26" s="642"/>
      <c r="IF26" s="642"/>
      <c r="IG26" s="642"/>
      <c r="IH26" s="642"/>
      <c r="II26" s="642"/>
      <c r="IJ26" s="642"/>
      <c r="IK26" s="642"/>
      <c r="IL26" s="642"/>
      <c r="IM26" s="642"/>
      <c r="IN26" s="642"/>
      <c r="IO26" s="642"/>
      <c r="IP26" s="642"/>
      <c r="IQ26" s="642"/>
      <c r="IR26" s="642"/>
      <c r="IS26" s="642"/>
      <c r="IT26" s="642"/>
      <c r="IU26" s="642"/>
      <c r="IV26" s="642"/>
    </row>
    <row r="27" s="1610" customFormat="true" ht="32.25" hidden="false" customHeight="true" outlineLevel="0" collapsed="false">
      <c r="A27" s="1605" t="n">
        <v>7</v>
      </c>
      <c r="B27" s="1222" t="s">
        <v>1464</v>
      </c>
      <c r="C27" s="1230" t="s">
        <v>1470</v>
      </c>
      <c r="D27" s="1222" t="s">
        <v>199</v>
      </c>
      <c r="E27" s="1234" t="n">
        <v>24</v>
      </c>
      <c r="F27" s="1222"/>
      <c r="G27" s="1603" t="n">
        <f aca="false">F27*$F$6</f>
        <v>0</v>
      </c>
      <c r="H27" s="1226"/>
      <c r="I27" s="1603" t="n">
        <f aca="false">H27*$F$7</f>
        <v>0</v>
      </c>
      <c r="J27" s="1230" t="s">
        <v>1471</v>
      </c>
      <c r="K27" s="1222" t="s">
        <v>199</v>
      </c>
      <c r="L27" s="1222" t="n">
        <v>1</v>
      </c>
      <c r="M27" s="1234" t="n">
        <f aca="false">L27*E27</f>
        <v>24</v>
      </c>
      <c r="N27" s="1225" t="n">
        <v>0.35</v>
      </c>
      <c r="O27" s="1234" t="n">
        <f aca="false">L27*N27*$D$8+G27+I27</f>
        <v>0.39629142</v>
      </c>
      <c r="P27" s="1226" t="n">
        <f aca="false">E27*O27</f>
        <v>9.51099408</v>
      </c>
    </row>
    <row r="28" s="1610" customFormat="true" ht="32.25" hidden="false" customHeight="true" outlineLevel="0" collapsed="false">
      <c r="A28" s="1605" t="n">
        <v>8</v>
      </c>
      <c r="B28" s="1222" t="s">
        <v>1464</v>
      </c>
      <c r="C28" s="1230" t="s">
        <v>1472</v>
      </c>
      <c r="D28" s="1222" t="s">
        <v>199</v>
      </c>
      <c r="E28" s="1234" t="n">
        <v>110</v>
      </c>
      <c r="F28" s="1222"/>
      <c r="G28" s="1603" t="n">
        <f aca="false">F28*$F$6</f>
        <v>0</v>
      </c>
      <c r="H28" s="1226"/>
      <c r="I28" s="1603" t="n">
        <f aca="false">H28*$F$7</f>
        <v>0</v>
      </c>
      <c r="J28" s="1230" t="s">
        <v>1471</v>
      </c>
      <c r="K28" s="1222" t="s">
        <v>199</v>
      </c>
      <c r="L28" s="1222" t="n">
        <v>1</v>
      </c>
      <c r="M28" s="1234" t="n">
        <f aca="false">L28*E28</f>
        <v>110</v>
      </c>
      <c r="N28" s="1225" t="n">
        <v>0.125</v>
      </c>
      <c r="O28" s="1234" t="n">
        <f aca="false">L28*N28*$D$8+G28+I28</f>
        <v>0.14153265</v>
      </c>
      <c r="P28" s="1226" t="n">
        <f aca="false">E28*O28</f>
        <v>15.5685915</v>
      </c>
    </row>
    <row r="29" s="1610" customFormat="true" ht="10.5" hidden="false" customHeight="false" outlineLevel="0" collapsed="false">
      <c r="A29" s="1222" t="n">
        <v>9</v>
      </c>
      <c r="B29" s="1600" t="s">
        <v>1473</v>
      </c>
      <c r="C29" s="1612" t="s">
        <v>1474</v>
      </c>
      <c r="D29" s="1613" t="s">
        <v>199</v>
      </c>
      <c r="E29" s="1614" t="n">
        <v>46</v>
      </c>
      <c r="F29" s="1615"/>
      <c r="G29" s="1603" t="n">
        <f aca="false">F29*$F$6</f>
        <v>0</v>
      </c>
      <c r="H29" s="1615"/>
      <c r="I29" s="1603" t="n">
        <f aca="false">H29*$F$7</f>
        <v>0</v>
      </c>
      <c r="J29" s="1612" t="s">
        <v>1475</v>
      </c>
      <c r="K29" s="1616" t="s">
        <v>199</v>
      </c>
      <c r="L29" s="1615" t="n">
        <v>1</v>
      </c>
      <c r="M29" s="1617" t="n">
        <f aca="false">L29*E29</f>
        <v>46</v>
      </c>
      <c r="N29" s="1618" t="n">
        <v>1.25</v>
      </c>
      <c r="O29" s="1234" t="n">
        <f aca="false">L29*N29*$D$8+G29+I29</f>
        <v>1.4153265</v>
      </c>
      <c r="P29" s="1603" t="n">
        <f aca="false">M29*O29</f>
        <v>65.105019</v>
      </c>
    </row>
    <row r="30" s="1610" customFormat="true" ht="10.5" hidden="true" customHeight="false" outlineLevel="0" collapsed="false">
      <c r="A30" s="1605" t="n">
        <v>12</v>
      </c>
      <c r="B30" s="1600" t="s">
        <v>1473</v>
      </c>
      <c r="C30" s="1612" t="s">
        <v>1476</v>
      </c>
      <c r="D30" s="1613" t="s">
        <v>199</v>
      </c>
      <c r="E30" s="1614" t="n">
        <v>0</v>
      </c>
      <c r="F30" s="1615"/>
      <c r="G30" s="1603" t="n">
        <f aca="false">F30*$F$6</f>
        <v>0</v>
      </c>
      <c r="H30" s="1615"/>
      <c r="I30" s="1603" t="n">
        <f aca="false">H30*$F$7</f>
        <v>0</v>
      </c>
      <c r="J30" s="1612" t="s">
        <v>1477</v>
      </c>
      <c r="K30" s="1616" t="s">
        <v>199</v>
      </c>
      <c r="L30" s="1615" t="n">
        <v>1</v>
      </c>
      <c r="M30" s="1617" t="n">
        <f aca="false">L30*E30</f>
        <v>0</v>
      </c>
      <c r="N30" s="1618" t="n">
        <v>1.4</v>
      </c>
      <c r="O30" s="1234" t="n">
        <f aca="false">L30*N30*$D$8+G30+I30</f>
        <v>1.58516568</v>
      </c>
      <c r="P30" s="1603" t="n">
        <f aca="false">M30*O30</f>
        <v>0</v>
      </c>
    </row>
    <row r="31" s="1610" customFormat="true" ht="10.5" hidden="true" customHeight="false" outlineLevel="0" collapsed="false">
      <c r="A31" s="1605" t="n">
        <v>13</v>
      </c>
      <c r="B31" s="1600" t="s">
        <v>1473</v>
      </c>
      <c r="C31" s="1612" t="s">
        <v>1478</v>
      </c>
      <c r="D31" s="1613" t="s">
        <v>199</v>
      </c>
      <c r="E31" s="1614" t="n">
        <v>0</v>
      </c>
      <c r="F31" s="1615"/>
      <c r="G31" s="1603" t="n">
        <f aca="false">F31*$F$6</f>
        <v>0</v>
      </c>
      <c r="H31" s="1615"/>
      <c r="I31" s="1603" t="n">
        <f aca="false">H31*$F$7</f>
        <v>0</v>
      </c>
      <c r="J31" s="1612" t="s">
        <v>1479</v>
      </c>
      <c r="K31" s="1616" t="s">
        <v>199</v>
      </c>
      <c r="L31" s="1615" t="n">
        <v>1</v>
      </c>
      <c r="M31" s="1617" t="n">
        <f aca="false">L31*E31</f>
        <v>0</v>
      </c>
      <c r="N31" s="1618" t="n">
        <v>1.611</v>
      </c>
      <c r="O31" s="1234" t="n">
        <f aca="false">L31*N31*$D$8+G31+I31</f>
        <v>1.8240727932</v>
      </c>
      <c r="P31" s="1603" t="n">
        <f aca="false">M31*O31</f>
        <v>0</v>
      </c>
    </row>
    <row r="32" s="1610" customFormat="true" ht="10.5" hidden="true" customHeight="false" outlineLevel="0" collapsed="false">
      <c r="A32" s="1605" t="n">
        <v>13</v>
      </c>
      <c r="B32" s="1600" t="s">
        <v>1473</v>
      </c>
      <c r="C32" s="1612" t="s">
        <v>1480</v>
      </c>
      <c r="D32" s="1613" t="s">
        <v>199</v>
      </c>
      <c r="E32" s="1614"/>
      <c r="F32" s="1615"/>
      <c r="G32" s="1603" t="n">
        <f aca="false">F32*$F$6</f>
        <v>0</v>
      </c>
      <c r="H32" s="1615"/>
      <c r="I32" s="1603" t="n">
        <f aca="false">H32*$F$7</f>
        <v>0</v>
      </c>
      <c r="J32" s="1612" t="s">
        <v>1481</v>
      </c>
      <c r="K32" s="1616" t="s">
        <v>199</v>
      </c>
      <c r="L32" s="1615" t="n">
        <v>1</v>
      </c>
      <c r="M32" s="1617" t="n">
        <f aca="false">L32*E32</f>
        <v>0</v>
      </c>
      <c r="N32" s="1618" t="n">
        <v>2</v>
      </c>
      <c r="O32" s="1234" t="n">
        <f aca="false">L32*N32*$D$8+G32+I32</f>
        <v>2.2645224</v>
      </c>
      <c r="P32" s="1603" t="n">
        <f aca="false">M32*O32</f>
        <v>0</v>
      </c>
    </row>
    <row r="33" s="1610" customFormat="true" ht="10.5" hidden="true" customHeight="false" outlineLevel="0" collapsed="false">
      <c r="A33" s="1605" t="n">
        <v>14</v>
      </c>
      <c r="B33" s="1600" t="s">
        <v>1473</v>
      </c>
      <c r="C33" s="1612" t="s">
        <v>1482</v>
      </c>
      <c r="D33" s="1613" t="s">
        <v>199</v>
      </c>
      <c r="E33" s="1614"/>
      <c r="F33" s="1615"/>
      <c r="G33" s="1603" t="n">
        <f aca="false">F33*$F$6</f>
        <v>0</v>
      </c>
      <c r="H33" s="1615"/>
      <c r="I33" s="1603" t="n">
        <f aca="false">H33*$F$7</f>
        <v>0</v>
      </c>
      <c r="J33" s="1612" t="s">
        <v>1483</v>
      </c>
      <c r="K33" s="1616" t="s">
        <v>199</v>
      </c>
      <c r="L33" s="1615" t="n">
        <v>1</v>
      </c>
      <c r="M33" s="1617" t="n">
        <f aca="false">L33*E33</f>
        <v>0</v>
      </c>
      <c r="N33" s="1618" t="n">
        <v>2.5</v>
      </c>
      <c r="O33" s="1234" t="n">
        <f aca="false">L33*N33*$D$8+G33+I33</f>
        <v>2.830653</v>
      </c>
      <c r="P33" s="1603" t="n">
        <f aca="false">M33*O33</f>
        <v>0</v>
      </c>
    </row>
    <row r="34" s="1610" customFormat="true" ht="10.5" hidden="false" customHeight="false" outlineLevel="0" collapsed="false">
      <c r="A34" s="1605" t="n">
        <v>10</v>
      </c>
      <c r="B34" s="1600" t="s">
        <v>1473</v>
      </c>
      <c r="C34" s="1612" t="s">
        <v>1484</v>
      </c>
      <c r="D34" s="1613" t="s">
        <v>199</v>
      </c>
      <c r="E34" s="1614" t="n">
        <v>1</v>
      </c>
      <c r="F34" s="1615"/>
      <c r="G34" s="1603" t="n">
        <f aca="false">F34*$F$6</f>
        <v>0</v>
      </c>
      <c r="H34" s="1615"/>
      <c r="I34" s="1603" t="n">
        <f aca="false">H34*$F$7</f>
        <v>0</v>
      </c>
      <c r="J34" s="1612" t="s">
        <v>1485</v>
      </c>
      <c r="K34" s="1616" t="s">
        <v>199</v>
      </c>
      <c r="L34" s="1615" t="n">
        <v>1</v>
      </c>
      <c r="M34" s="1617" t="n">
        <f aca="false">L34*E34</f>
        <v>1</v>
      </c>
      <c r="N34" s="1618" t="n">
        <v>3</v>
      </c>
      <c r="O34" s="1234" t="n">
        <f aca="false">L34*N34*$D$8+G34+I34</f>
        <v>3.3967836</v>
      </c>
      <c r="P34" s="1603" t="n">
        <f aca="false">M34*O34</f>
        <v>3.3967836</v>
      </c>
    </row>
    <row r="35" s="1610" customFormat="true" ht="14.25" hidden="false" customHeight="true" outlineLevel="0" collapsed="false">
      <c r="A35" s="1605" t="n">
        <v>11</v>
      </c>
      <c r="B35" s="1222" t="s">
        <v>1486</v>
      </c>
      <c r="C35" s="1230" t="s">
        <v>1487</v>
      </c>
      <c r="D35" s="1222" t="s">
        <v>1488</v>
      </c>
      <c r="E35" s="1618" t="n">
        <v>0.18</v>
      </c>
      <c r="F35" s="1615" t="n">
        <v>29.8</v>
      </c>
      <c r="G35" s="1603" t="n">
        <f aca="false">F35*$F$6</f>
        <v>72.273046</v>
      </c>
      <c r="H35" s="1615"/>
      <c r="I35" s="1603" t="n">
        <f aca="false">H35*$F$7</f>
        <v>0</v>
      </c>
      <c r="J35" s="1612"/>
      <c r="K35" s="1616"/>
      <c r="L35" s="1615"/>
      <c r="M35" s="1617"/>
      <c r="N35" s="1618"/>
      <c r="O35" s="1234" t="n">
        <f aca="false">L35*N35*$D$8+G35+I35</f>
        <v>72.273046</v>
      </c>
      <c r="P35" s="1603" t="n">
        <f aca="false">O35*E35</f>
        <v>13.00914828</v>
      </c>
    </row>
    <row r="36" s="1610" customFormat="true" ht="27" hidden="false" customHeight="true" outlineLevel="0" collapsed="false">
      <c r="A36" s="1605" t="n">
        <v>12</v>
      </c>
      <c r="B36" s="1600" t="s">
        <v>1489</v>
      </c>
      <c r="C36" s="1230" t="s">
        <v>1490</v>
      </c>
      <c r="D36" s="1222" t="s">
        <v>199</v>
      </c>
      <c r="E36" s="1607" t="n">
        <v>14</v>
      </c>
      <c r="F36" s="1604" t="n">
        <v>0.97</v>
      </c>
      <c r="G36" s="1226" t="n">
        <f aca="false">F36*$F$6</f>
        <v>2.3525119</v>
      </c>
      <c r="H36" s="1604" t="n">
        <v>0.13</v>
      </c>
      <c r="I36" s="1226" t="n">
        <f aca="false">H36*$F$7</f>
        <v>0.3902951</v>
      </c>
      <c r="J36" s="1230" t="s">
        <v>1491</v>
      </c>
      <c r="K36" s="1222" t="s">
        <v>199</v>
      </c>
      <c r="L36" s="1604" t="n">
        <v>1</v>
      </c>
      <c r="M36" s="1607" t="n">
        <f aca="false">L36*E36</f>
        <v>14</v>
      </c>
      <c r="N36" s="1225" t="n">
        <v>7</v>
      </c>
      <c r="O36" s="1234" t="n">
        <f aca="false">L36*N36*$D$8+G36+I36</f>
        <v>10.6686354</v>
      </c>
      <c r="P36" s="1226" t="n">
        <f aca="false">M36*O36</f>
        <v>149.3608956</v>
      </c>
    </row>
    <row r="37" s="1610" customFormat="true" ht="27" hidden="false" customHeight="true" outlineLevel="0" collapsed="false">
      <c r="A37" s="1605" t="n">
        <v>13</v>
      </c>
      <c r="B37" s="1600" t="s">
        <v>1489</v>
      </c>
      <c r="C37" s="1230" t="s">
        <v>1492</v>
      </c>
      <c r="D37" s="1222" t="s">
        <v>199</v>
      </c>
      <c r="E37" s="1607" t="n">
        <v>10</v>
      </c>
      <c r="F37" s="1604" t="n">
        <v>0.97</v>
      </c>
      <c r="G37" s="1226" t="n">
        <f aca="false">F37*$F$6</f>
        <v>2.3525119</v>
      </c>
      <c r="H37" s="1604" t="n">
        <v>0.13</v>
      </c>
      <c r="I37" s="1226" t="n">
        <f aca="false">H37*$F$7</f>
        <v>0.3902951</v>
      </c>
      <c r="J37" s="1230" t="s">
        <v>1493</v>
      </c>
      <c r="K37" s="1222" t="s">
        <v>199</v>
      </c>
      <c r="L37" s="1604" t="n">
        <v>1</v>
      </c>
      <c r="M37" s="1607" t="n">
        <f aca="false">L37*E37</f>
        <v>10</v>
      </c>
      <c r="N37" s="1225" t="n">
        <v>10</v>
      </c>
      <c r="O37" s="1234" t="n">
        <f aca="false">L37*N37*$D$8+G37+I37</f>
        <v>14.065419</v>
      </c>
      <c r="P37" s="1226" t="n">
        <f aca="false">M37*O37</f>
        <v>140.65419</v>
      </c>
    </row>
    <row r="38" s="1229" customFormat="true" ht="24.75" hidden="false" customHeight="true" outlineLevel="0" collapsed="false">
      <c r="A38" s="1619" t="n">
        <v>14</v>
      </c>
      <c r="B38" s="1600" t="s">
        <v>1473</v>
      </c>
      <c r="C38" s="1620" t="s">
        <v>1494</v>
      </c>
      <c r="D38" s="1613" t="s">
        <v>391</v>
      </c>
      <c r="E38" s="1621" t="n">
        <v>12</v>
      </c>
      <c r="F38" s="1615" t="n">
        <v>0</v>
      </c>
      <c r="G38" s="1226" t="n">
        <f aca="false">F38*$F$6</f>
        <v>0</v>
      </c>
      <c r="H38" s="1615" t="n">
        <v>0</v>
      </c>
      <c r="I38" s="1226" t="n">
        <f aca="false">H38*$F$7</f>
        <v>0</v>
      </c>
      <c r="J38" s="1612" t="s">
        <v>1495</v>
      </c>
      <c r="K38" s="1616" t="s">
        <v>474</v>
      </c>
      <c r="L38" s="1603" t="n">
        <v>1</v>
      </c>
      <c r="M38" s="1617" t="n">
        <f aca="false">L38*E38</f>
        <v>12</v>
      </c>
      <c r="N38" s="1618" t="n">
        <v>1.5</v>
      </c>
      <c r="O38" s="1234" t="n">
        <f aca="false">L38*N38*$D$8+G38+I38</f>
        <v>1.6983918</v>
      </c>
      <c r="P38" s="1622" t="n">
        <f aca="false">O38*E38</f>
        <v>20.3807016</v>
      </c>
    </row>
    <row r="39" s="1229" customFormat="true" ht="32.25" hidden="true" customHeight="true" outlineLevel="0" collapsed="false">
      <c r="A39" s="1619" t="n">
        <v>17</v>
      </c>
      <c r="B39" s="1613" t="s">
        <v>992</v>
      </c>
      <c r="C39" s="1623" t="s">
        <v>1496</v>
      </c>
      <c r="D39" s="1613" t="s">
        <v>1497</v>
      </c>
      <c r="E39" s="1621"/>
      <c r="F39" s="1624" t="n">
        <v>8.37</v>
      </c>
      <c r="G39" s="1603" t="n">
        <f aca="false">F39*$F$6</f>
        <v>20.2995099</v>
      </c>
      <c r="H39" s="1625" t="n">
        <v>0.17</v>
      </c>
      <c r="I39" s="1603" t="n">
        <f aca="false">H39*$F$7</f>
        <v>0.5103859</v>
      </c>
      <c r="J39" s="1626" t="s">
        <v>1498</v>
      </c>
      <c r="K39" s="1616" t="s">
        <v>173</v>
      </c>
      <c r="L39" s="1603" t="n">
        <v>1.03</v>
      </c>
      <c r="M39" s="1617" t="n">
        <f aca="false">L39*E39</f>
        <v>0</v>
      </c>
      <c r="N39" s="1603" t="n">
        <v>17.26</v>
      </c>
      <c r="O39" s="1617" t="n">
        <f aca="false">(L39*N39+L40*N40)*1.1672+G39+I39</f>
        <v>41.988121184</v>
      </c>
      <c r="P39" s="1622" t="n">
        <f aca="false">O39*E39</f>
        <v>0</v>
      </c>
      <c r="S39" s="1627"/>
    </row>
    <row r="40" s="1229" customFormat="true" ht="32.25" hidden="true" customHeight="true" outlineLevel="0" collapsed="false">
      <c r="A40" s="1628"/>
      <c r="B40" s="1233"/>
      <c r="C40" s="1629" t="s">
        <v>1499</v>
      </c>
      <c r="D40" s="1233"/>
      <c r="E40" s="1630"/>
      <c r="F40" s="1631"/>
      <c r="G40" s="1232"/>
      <c r="H40" s="1630"/>
      <c r="I40" s="1232"/>
      <c r="J40" s="1632" t="s">
        <v>1259</v>
      </c>
      <c r="K40" s="1633" t="s">
        <v>230</v>
      </c>
      <c r="L40" s="1634" t="n">
        <v>1</v>
      </c>
      <c r="M40" s="1630" t="n">
        <f aca="false">L40*E39</f>
        <v>0</v>
      </c>
      <c r="N40" s="1634" t="n">
        <v>0.36667</v>
      </c>
      <c r="O40" s="1635"/>
      <c r="P40" s="1636"/>
    </row>
    <row r="41" s="1229" customFormat="true" ht="10.5" hidden="false" customHeight="false" outlineLevel="0" collapsed="false">
      <c r="A41" s="1222"/>
      <c r="B41" s="1222"/>
      <c r="C41" s="1596" t="s">
        <v>1500</v>
      </c>
      <c r="D41" s="1224"/>
      <c r="E41" s="1224"/>
      <c r="F41" s="1224"/>
      <c r="G41" s="1224"/>
      <c r="H41" s="1224"/>
      <c r="I41" s="1224"/>
      <c r="J41" s="1224"/>
      <c r="K41" s="1224"/>
      <c r="L41" s="1224"/>
      <c r="M41" s="1224"/>
      <c r="N41" s="1224"/>
      <c r="O41" s="1224"/>
      <c r="P41" s="1224"/>
    </row>
    <row r="42" s="1610" customFormat="true" ht="24" hidden="false" customHeight="true" outlineLevel="0" collapsed="false">
      <c r="A42" s="1222" t="n">
        <v>1</v>
      </c>
      <c r="B42" s="1222" t="s">
        <v>1464</v>
      </c>
      <c r="C42" s="1230" t="s">
        <v>1501</v>
      </c>
      <c r="D42" s="1222" t="s">
        <v>256</v>
      </c>
      <c r="E42" s="1234" t="n">
        <v>60</v>
      </c>
      <c r="F42" s="1222" t="n">
        <v>1.11</v>
      </c>
      <c r="G42" s="1603" t="n">
        <f aca="false">F42*$F$6</f>
        <v>2.6920497</v>
      </c>
      <c r="H42" s="1226" t="n">
        <v>0.04</v>
      </c>
      <c r="I42" s="1603" t="n">
        <f aca="false">H42*$F$7</f>
        <v>0.1200908</v>
      </c>
      <c r="J42" s="1230" t="s">
        <v>1466</v>
      </c>
      <c r="K42" s="1222" t="s">
        <v>256</v>
      </c>
      <c r="L42" s="1222" t="n">
        <v>0.929</v>
      </c>
      <c r="M42" s="1234" t="n">
        <f aca="false">L42*E42</f>
        <v>55.74</v>
      </c>
      <c r="N42" s="1225" t="n">
        <v>0.53</v>
      </c>
      <c r="O42" s="1234" t="n">
        <f aca="false">L42*N42*$D$8+G42+I42</f>
        <v>3.369631947044</v>
      </c>
      <c r="P42" s="1226" t="n">
        <f aca="false">E42*O42</f>
        <v>202.17791682264</v>
      </c>
    </row>
    <row r="43" s="1610" customFormat="true" ht="24" hidden="false" customHeight="true" outlineLevel="0" collapsed="false">
      <c r="A43" s="1605" t="n">
        <v>2</v>
      </c>
      <c r="B43" s="1222" t="s">
        <v>1451</v>
      </c>
      <c r="C43" s="1230" t="s">
        <v>1502</v>
      </c>
      <c r="D43" s="1222" t="s">
        <v>256</v>
      </c>
      <c r="E43" s="1234" t="n">
        <v>40</v>
      </c>
      <c r="F43" s="1222" t="n">
        <v>0.88</v>
      </c>
      <c r="G43" s="1603" t="n">
        <f aca="false">F43*$F$6</f>
        <v>2.1342376</v>
      </c>
      <c r="H43" s="1226" t="n">
        <v>0.03</v>
      </c>
      <c r="I43" s="1603" t="n">
        <f aca="false">H43*$F$7</f>
        <v>0.0900681</v>
      </c>
      <c r="J43" s="1230" t="s">
        <v>1463</v>
      </c>
      <c r="K43" s="1222" t="s">
        <v>256</v>
      </c>
      <c r="L43" s="1222" t="n">
        <v>0.938</v>
      </c>
      <c r="M43" s="1234" t="n">
        <f aca="false">L43*E43</f>
        <v>37.52</v>
      </c>
      <c r="N43" s="1225" t="n">
        <v>0.8</v>
      </c>
      <c r="O43" s="1234" t="n">
        <f aca="false">L43*N43*$D$8+G43+I43</f>
        <v>3.07395450448</v>
      </c>
      <c r="P43" s="1226" t="n">
        <f aca="false">E43*O43</f>
        <v>122.9581801792</v>
      </c>
    </row>
    <row r="44" s="1610" customFormat="true" ht="24" hidden="true" customHeight="true" outlineLevel="0" collapsed="false">
      <c r="A44" s="1605" t="n">
        <v>3</v>
      </c>
      <c r="B44" s="1222" t="s">
        <v>1451</v>
      </c>
      <c r="C44" s="1230" t="s">
        <v>1503</v>
      </c>
      <c r="D44" s="1222" t="s">
        <v>256</v>
      </c>
      <c r="E44" s="1234"/>
      <c r="F44" s="1222" t="n">
        <v>0.88</v>
      </c>
      <c r="G44" s="1603" t="n">
        <f aca="false">F44*$F$6</f>
        <v>2.1342376</v>
      </c>
      <c r="H44" s="1226" t="n">
        <v>0.03</v>
      </c>
      <c r="I44" s="1603" t="n">
        <f aca="false">H44*$F$7</f>
        <v>0.0900681</v>
      </c>
      <c r="J44" s="1230" t="s">
        <v>1461</v>
      </c>
      <c r="K44" s="1222" t="s">
        <v>256</v>
      </c>
      <c r="L44" s="1222" t="n">
        <v>0.938</v>
      </c>
      <c r="M44" s="1234" t="n">
        <f aca="false">L44*E44</f>
        <v>0</v>
      </c>
      <c r="N44" s="1225" t="n">
        <v>1.1</v>
      </c>
      <c r="O44" s="1234" t="n">
        <f aca="false">L44*N44*$D$8+G44+I44</f>
        <v>3.39257280616</v>
      </c>
      <c r="P44" s="1226" t="n">
        <f aca="false">E44*O44</f>
        <v>0</v>
      </c>
    </row>
    <row r="45" s="1610" customFormat="true" ht="24" hidden="true" customHeight="true" outlineLevel="0" collapsed="false">
      <c r="A45" s="1605" t="n">
        <v>4</v>
      </c>
      <c r="B45" s="1222" t="s">
        <v>1451</v>
      </c>
      <c r="C45" s="1230" t="s">
        <v>1504</v>
      </c>
      <c r="D45" s="1222" t="s">
        <v>256</v>
      </c>
      <c r="E45" s="1234"/>
      <c r="F45" s="1222" t="n">
        <v>0.88</v>
      </c>
      <c r="G45" s="1603" t="n">
        <f aca="false">F45*$F$6</f>
        <v>2.1342376</v>
      </c>
      <c r="H45" s="1226" t="n">
        <v>0.03</v>
      </c>
      <c r="I45" s="1603" t="n">
        <f aca="false">H45*$F$7</f>
        <v>0.0900681</v>
      </c>
      <c r="J45" s="1230" t="s">
        <v>1459</v>
      </c>
      <c r="K45" s="1222" t="s">
        <v>256</v>
      </c>
      <c r="L45" s="1222" t="n">
        <v>0.938</v>
      </c>
      <c r="M45" s="1234" t="n">
        <f aca="false">L45*E45</f>
        <v>0</v>
      </c>
      <c r="N45" s="1225" t="n">
        <v>2.25</v>
      </c>
      <c r="O45" s="1234" t="n">
        <f aca="false">L45*N45*$D$8+G45+I45</f>
        <v>4.6139429626</v>
      </c>
      <c r="P45" s="1226" t="n">
        <f aca="false">E45*O45</f>
        <v>0</v>
      </c>
    </row>
    <row r="46" s="1610" customFormat="true" ht="24" hidden="true" customHeight="true" outlineLevel="0" collapsed="false">
      <c r="A46" s="1605" t="n">
        <v>4</v>
      </c>
      <c r="B46" s="1222" t="s">
        <v>1451</v>
      </c>
      <c r="C46" s="1230" t="s">
        <v>1505</v>
      </c>
      <c r="D46" s="1222" t="s">
        <v>256</v>
      </c>
      <c r="E46" s="1234"/>
      <c r="F46" s="1222" t="n">
        <v>0.88</v>
      </c>
      <c r="G46" s="1603" t="n">
        <f aca="false">F46*$F$6</f>
        <v>2.1342376</v>
      </c>
      <c r="H46" s="1226" t="n">
        <v>0.03</v>
      </c>
      <c r="I46" s="1603" t="n">
        <f aca="false">H46*$F$7</f>
        <v>0.0900681</v>
      </c>
      <c r="J46" s="1230" t="s">
        <v>1457</v>
      </c>
      <c r="K46" s="1222" t="s">
        <v>256</v>
      </c>
      <c r="L46" s="1222" t="n">
        <v>0.938</v>
      </c>
      <c r="M46" s="1234" t="n">
        <f aca="false">L46*E46</f>
        <v>0</v>
      </c>
      <c r="N46" s="1225" t="n">
        <v>3.42</v>
      </c>
      <c r="O46" s="1234" t="n">
        <f aca="false">L46*N46*$D$8+G46+I46</f>
        <v>5.856554339152</v>
      </c>
      <c r="P46" s="1226" t="n">
        <f aca="false">E46*O46</f>
        <v>0</v>
      </c>
    </row>
    <row r="47" s="1610" customFormat="true" ht="24" hidden="true" customHeight="true" outlineLevel="0" collapsed="false">
      <c r="A47" s="1605" t="n">
        <v>5</v>
      </c>
      <c r="B47" s="1222" t="s">
        <v>1451</v>
      </c>
      <c r="C47" s="1230" t="s">
        <v>1506</v>
      </c>
      <c r="D47" s="1222" t="s">
        <v>256</v>
      </c>
      <c r="E47" s="1234"/>
      <c r="F47" s="1222" t="n">
        <v>0.88</v>
      </c>
      <c r="G47" s="1603" t="n">
        <f aca="false">F47*$F$6</f>
        <v>2.1342376</v>
      </c>
      <c r="H47" s="1226" t="n">
        <v>0.03</v>
      </c>
      <c r="I47" s="1603" t="n">
        <f aca="false">H47*$F$7</f>
        <v>0.0900681</v>
      </c>
      <c r="J47" s="1230" t="s">
        <v>1455</v>
      </c>
      <c r="K47" s="1222" t="s">
        <v>256</v>
      </c>
      <c r="L47" s="1222" t="n">
        <v>0.938</v>
      </c>
      <c r="M47" s="1234" t="n">
        <f aca="false">L47*E47</f>
        <v>0</v>
      </c>
      <c r="N47" s="1225" t="n">
        <v>5.79</v>
      </c>
      <c r="O47" s="1234" t="n">
        <f aca="false">L47*N47*$D$8+G47+I47</f>
        <v>8.373638922424</v>
      </c>
      <c r="P47" s="1226" t="n">
        <f aca="false">E47*O47</f>
        <v>0</v>
      </c>
    </row>
    <row r="48" s="1610" customFormat="true" ht="24" hidden="true" customHeight="true" outlineLevel="0" collapsed="false">
      <c r="A48" s="1605" t="n">
        <v>6</v>
      </c>
      <c r="B48" s="1222" t="s">
        <v>1451</v>
      </c>
      <c r="C48" s="1230" t="s">
        <v>1507</v>
      </c>
      <c r="D48" s="1222" t="s">
        <v>256</v>
      </c>
      <c r="E48" s="1234"/>
      <c r="F48" s="1222" t="n">
        <v>0.88</v>
      </c>
      <c r="G48" s="1603" t="n">
        <f aca="false">F48*$F$6</f>
        <v>2.1342376</v>
      </c>
      <c r="H48" s="1226" t="n">
        <v>0.03</v>
      </c>
      <c r="I48" s="1603" t="n">
        <f aca="false">H48*$F$7</f>
        <v>0.0900681</v>
      </c>
      <c r="J48" s="1230" t="s">
        <v>1453</v>
      </c>
      <c r="K48" s="1222" t="s">
        <v>256</v>
      </c>
      <c r="L48" s="1222" t="n">
        <v>0.938</v>
      </c>
      <c r="M48" s="1234" t="n">
        <f aca="false">L48*E48</f>
        <v>0</v>
      </c>
      <c r="N48" s="1225" t="n">
        <v>6.79</v>
      </c>
      <c r="O48" s="1234" t="n">
        <f aca="false">L48*N48*$D$8+G48+I48</f>
        <v>9.435699928024</v>
      </c>
      <c r="P48" s="1226" t="n">
        <f aca="false">E48*O48</f>
        <v>0</v>
      </c>
    </row>
    <row r="49" s="1610" customFormat="true" ht="32.25" hidden="true" customHeight="true" outlineLevel="0" collapsed="false">
      <c r="A49" s="1605" t="n">
        <v>7</v>
      </c>
      <c r="B49" s="1222" t="s">
        <v>1464</v>
      </c>
      <c r="C49" s="1230" t="s">
        <v>1508</v>
      </c>
      <c r="D49" s="1222" t="s">
        <v>199</v>
      </c>
      <c r="E49" s="1234"/>
      <c r="F49" s="1222"/>
      <c r="G49" s="1603" t="n">
        <f aca="false">F49*$F$6</f>
        <v>0</v>
      </c>
      <c r="H49" s="1226"/>
      <c r="I49" s="1603" t="n">
        <f aca="false">H49*$F$7</f>
        <v>0</v>
      </c>
      <c r="J49" s="1230" t="s">
        <v>1471</v>
      </c>
      <c r="K49" s="1222" t="s">
        <v>199</v>
      </c>
      <c r="L49" s="1222" t="n">
        <v>1</v>
      </c>
      <c r="M49" s="1234" t="n">
        <f aca="false">L49*E49</f>
        <v>0</v>
      </c>
      <c r="N49" s="1225" t="n">
        <v>0.35</v>
      </c>
      <c r="O49" s="1234" t="n">
        <f aca="false">L49*N49*$D$8+G49+I49</f>
        <v>0.39629142</v>
      </c>
      <c r="P49" s="1226" t="n">
        <f aca="false">E49*O49</f>
        <v>0</v>
      </c>
    </row>
    <row r="50" s="1610" customFormat="true" ht="32.25" hidden="false" customHeight="true" outlineLevel="0" collapsed="false">
      <c r="A50" s="1605" t="n">
        <v>3</v>
      </c>
      <c r="B50" s="1222" t="s">
        <v>1464</v>
      </c>
      <c r="C50" s="1230" t="s">
        <v>1509</v>
      </c>
      <c r="D50" s="1222" t="s">
        <v>199</v>
      </c>
      <c r="E50" s="1234" t="n">
        <v>70</v>
      </c>
      <c r="F50" s="1222"/>
      <c r="G50" s="1603" t="n">
        <f aca="false">F50*$F$6</f>
        <v>0</v>
      </c>
      <c r="H50" s="1226"/>
      <c r="I50" s="1603" t="n">
        <f aca="false">H50*$F$7</f>
        <v>0</v>
      </c>
      <c r="J50" s="1230" t="s">
        <v>1471</v>
      </c>
      <c r="K50" s="1222" t="s">
        <v>199</v>
      </c>
      <c r="L50" s="1222" t="n">
        <v>1</v>
      </c>
      <c r="M50" s="1234" t="n">
        <f aca="false">L50*E50</f>
        <v>70</v>
      </c>
      <c r="N50" s="1225" t="n">
        <v>0.125</v>
      </c>
      <c r="O50" s="1234" t="n">
        <f aca="false">L50*N50*$D$8+G50+I50</f>
        <v>0.14153265</v>
      </c>
      <c r="P50" s="1226" t="n">
        <f aca="false">E50*O50</f>
        <v>9.9072855</v>
      </c>
    </row>
    <row r="51" s="1610" customFormat="true" ht="10.5" hidden="false" customHeight="false" outlineLevel="0" collapsed="false">
      <c r="A51" s="1222" t="n">
        <v>4</v>
      </c>
      <c r="B51" s="1600" t="s">
        <v>1473</v>
      </c>
      <c r="C51" s="1612" t="s">
        <v>1474</v>
      </c>
      <c r="D51" s="1613" t="s">
        <v>199</v>
      </c>
      <c r="E51" s="1614" t="n">
        <v>31</v>
      </c>
      <c r="F51" s="1615"/>
      <c r="G51" s="1603" t="n">
        <f aca="false">F51*$F$6</f>
        <v>0</v>
      </c>
      <c r="H51" s="1615"/>
      <c r="I51" s="1603" t="n">
        <f aca="false">H51*$F$7</f>
        <v>0</v>
      </c>
      <c r="J51" s="1612" t="s">
        <v>1475</v>
      </c>
      <c r="K51" s="1616" t="s">
        <v>199</v>
      </c>
      <c r="L51" s="1615" t="n">
        <v>1</v>
      </c>
      <c r="M51" s="1617" t="n">
        <f aca="false">L51*E51</f>
        <v>31</v>
      </c>
      <c r="N51" s="1618" t="n">
        <v>1.417</v>
      </c>
      <c r="O51" s="1234" t="n">
        <f aca="false">L51*N51*$D$8+G51+I51</f>
        <v>1.6044141204</v>
      </c>
      <c r="P51" s="1603" t="n">
        <f aca="false">M51*O51</f>
        <v>49.7368377324</v>
      </c>
    </row>
    <row r="52" s="1610" customFormat="true" ht="14.25" hidden="false" customHeight="true" outlineLevel="0" collapsed="false">
      <c r="A52" s="1605" t="n">
        <v>5</v>
      </c>
      <c r="B52" s="1222" t="s">
        <v>1486</v>
      </c>
      <c r="C52" s="1230" t="s">
        <v>1487</v>
      </c>
      <c r="D52" s="1222" t="s">
        <v>1488</v>
      </c>
      <c r="E52" s="1225" t="n">
        <v>0.1</v>
      </c>
      <c r="F52" s="1604" t="n">
        <v>29.8</v>
      </c>
      <c r="G52" s="1226" t="n">
        <f aca="false">F52*$F$6</f>
        <v>72.273046</v>
      </c>
      <c r="H52" s="1604"/>
      <c r="I52" s="1226" t="n">
        <f aca="false">H52*$F$7</f>
        <v>0</v>
      </c>
      <c r="J52" s="1230"/>
      <c r="K52" s="1602"/>
      <c r="L52" s="1604"/>
      <c r="M52" s="1637"/>
      <c r="N52" s="1225"/>
      <c r="O52" s="1234" t="n">
        <f aca="false">L52*N52*$D$8+G52+I52</f>
        <v>72.273046</v>
      </c>
      <c r="P52" s="1226" t="n">
        <f aca="false">O52*E52</f>
        <v>7.2273046</v>
      </c>
    </row>
    <row r="53" s="1229" customFormat="true" ht="32.25" hidden="true" customHeight="true" outlineLevel="0" collapsed="false">
      <c r="A53" s="1619" t="n">
        <v>13</v>
      </c>
      <c r="B53" s="1613" t="s">
        <v>992</v>
      </c>
      <c r="C53" s="1623" t="s">
        <v>1496</v>
      </c>
      <c r="D53" s="1613" t="s">
        <v>1497</v>
      </c>
      <c r="E53" s="1621"/>
      <c r="F53" s="1624" t="n">
        <v>8.37</v>
      </c>
      <c r="G53" s="1603" t="n">
        <f aca="false">F53*$F$6</f>
        <v>20.2995099</v>
      </c>
      <c r="H53" s="1625" t="n">
        <v>0.17</v>
      </c>
      <c r="I53" s="1603" t="n">
        <f aca="false">H53*$F$7</f>
        <v>0.5103859</v>
      </c>
      <c r="J53" s="1626" t="s">
        <v>1498</v>
      </c>
      <c r="K53" s="1616" t="s">
        <v>173</v>
      </c>
      <c r="L53" s="1603" t="n">
        <v>1.03</v>
      </c>
      <c r="M53" s="1617" t="n">
        <f aca="false">L53*E53</f>
        <v>0</v>
      </c>
      <c r="N53" s="1603" t="n">
        <v>17.26</v>
      </c>
      <c r="O53" s="1234" t="n">
        <f aca="false">L53*N53*$D$8+G53+I53</f>
        <v>40.93900896136</v>
      </c>
      <c r="P53" s="1622" t="n">
        <f aca="false">O53*E53</f>
        <v>0</v>
      </c>
      <c r="S53" s="1627"/>
    </row>
    <row r="54" s="1229" customFormat="true" ht="32.25" hidden="true" customHeight="true" outlineLevel="0" collapsed="false">
      <c r="A54" s="1628"/>
      <c r="B54" s="1233"/>
      <c r="C54" s="1629" t="s">
        <v>1499</v>
      </c>
      <c r="D54" s="1233"/>
      <c r="E54" s="1630"/>
      <c r="F54" s="1631"/>
      <c r="G54" s="1232"/>
      <c r="H54" s="1630"/>
      <c r="I54" s="1232"/>
      <c r="J54" s="1632" t="s">
        <v>1259</v>
      </c>
      <c r="K54" s="1633" t="s">
        <v>230</v>
      </c>
      <c r="L54" s="1634" t="n">
        <v>1</v>
      </c>
      <c r="M54" s="1630" t="n">
        <f aca="false">L54*E53</f>
        <v>0</v>
      </c>
      <c r="N54" s="1634" t="n">
        <v>0.36667</v>
      </c>
      <c r="O54" s="1234" t="n">
        <f aca="false">L54*N54*$D$8+G54+I54</f>
        <v>0.415166214204</v>
      </c>
      <c r="P54" s="1636"/>
    </row>
    <row r="55" s="1610" customFormat="true" ht="27" hidden="true" customHeight="true" outlineLevel="0" collapsed="false">
      <c r="A55" s="1605" t="n">
        <v>9</v>
      </c>
      <c r="B55" s="1600" t="s">
        <v>1510</v>
      </c>
      <c r="C55" s="1230" t="s">
        <v>1511</v>
      </c>
      <c r="D55" s="1222" t="s">
        <v>199</v>
      </c>
      <c r="E55" s="1234"/>
      <c r="F55" s="1604" t="n">
        <v>0.97</v>
      </c>
      <c r="G55" s="1603" t="n">
        <f aca="false">F55*$F$6</f>
        <v>2.3525119</v>
      </c>
      <c r="H55" s="1604" t="n">
        <v>0.13</v>
      </c>
      <c r="I55" s="1603" t="n">
        <f aca="false">H55*$F$7</f>
        <v>0.3902951</v>
      </c>
      <c r="J55" s="1230" t="s">
        <v>1485</v>
      </c>
      <c r="K55" s="1602" t="s">
        <v>199</v>
      </c>
      <c r="L55" s="1604" t="n">
        <v>1</v>
      </c>
      <c r="M55" s="1637" t="n">
        <f aca="false">L55*E55</f>
        <v>0</v>
      </c>
      <c r="N55" s="1225" t="n">
        <v>15</v>
      </c>
      <c r="O55" s="1234" t="n">
        <f aca="false">L55*N55*$D$8+G55+I55</f>
        <v>19.726725</v>
      </c>
      <c r="P55" s="1226" t="n">
        <f aca="false">M55*O55</f>
        <v>0</v>
      </c>
    </row>
    <row r="56" s="1610" customFormat="true" ht="27" hidden="true" customHeight="true" outlineLevel="0" collapsed="false">
      <c r="A56" s="1605" t="n">
        <v>10</v>
      </c>
      <c r="B56" s="1600" t="s">
        <v>1473</v>
      </c>
      <c r="C56" s="1612" t="s">
        <v>1512</v>
      </c>
      <c r="D56" s="1613" t="s">
        <v>199</v>
      </c>
      <c r="E56" s="1614"/>
      <c r="F56" s="1615"/>
      <c r="G56" s="1603" t="n">
        <f aca="false">F56*$F$6</f>
        <v>0</v>
      </c>
      <c r="H56" s="1615"/>
      <c r="I56" s="1603" t="n">
        <f aca="false">H56*$F$7</f>
        <v>0</v>
      </c>
      <c r="J56" s="1612" t="s">
        <v>1513</v>
      </c>
      <c r="K56" s="1616" t="s">
        <v>199</v>
      </c>
      <c r="L56" s="1615" t="n">
        <v>1</v>
      </c>
      <c r="M56" s="1617" t="n">
        <f aca="false">L56*E56</f>
        <v>0</v>
      </c>
      <c r="N56" s="1618" t="n">
        <f aca="false">0.6*20</f>
        <v>12</v>
      </c>
      <c r="O56" s="1234" t="n">
        <f aca="false">L56*N56*$D$8+G56+I56</f>
        <v>13.5871344</v>
      </c>
      <c r="P56" s="1603" t="n">
        <f aca="false">M56*O56</f>
        <v>0</v>
      </c>
    </row>
    <row r="57" s="1610" customFormat="true" ht="42" hidden="true" customHeight="false" outlineLevel="0" collapsed="false">
      <c r="A57" s="1605" t="n">
        <v>11</v>
      </c>
      <c r="B57" s="1600" t="s">
        <v>1473</v>
      </c>
      <c r="C57" s="1612" t="s">
        <v>1514</v>
      </c>
      <c r="D57" s="1613" t="s">
        <v>199</v>
      </c>
      <c r="E57" s="1614"/>
      <c r="F57" s="1615"/>
      <c r="G57" s="1603" t="n">
        <f aca="false">F57*$F$6</f>
        <v>0</v>
      </c>
      <c r="H57" s="1615"/>
      <c r="I57" s="1603" t="n">
        <f aca="false">H57*$F$7</f>
        <v>0</v>
      </c>
      <c r="J57" s="1612" t="s">
        <v>1514</v>
      </c>
      <c r="K57" s="1616" t="s">
        <v>199</v>
      </c>
      <c r="L57" s="1615" t="n">
        <v>1</v>
      </c>
      <c r="M57" s="1617" t="n">
        <f aca="false">L57*E57</f>
        <v>0</v>
      </c>
      <c r="N57" s="1618" t="n">
        <v>15</v>
      </c>
      <c r="O57" s="1234" t="n">
        <f aca="false">L57*N57*$D$8+G57+I57</f>
        <v>16.983918</v>
      </c>
      <c r="P57" s="1603" t="n">
        <f aca="false">M57*O57</f>
        <v>0</v>
      </c>
    </row>
    <row r="58" s="1593" customFormat="true" ht="27" hidden="true" customHeight="true" outlineLevel="0" collapsed="false">
      <c r="A58" s="1222" t="n">
        <v>12</v>
      </c>
      <c r="B58" s="1600" t="s">
        <v>1515</v>
      </c>
      <c r="C58" s="1227" t="s">
        <v>1516</v>
      </c>
      <c r="D58" s="1222" t="s">
        <v>199</v>
      </c>
      <c r="E58" s="1234"/>
      <c r="F58" s="1604" t="n">
        <v>0.51</v>
      </c>
      <c r="G58" s="1226" t="n">
        <f aca="false">F58*$F$6</f>
        <v>1.2368877</v>
      </c>
      <c r="H58" s="1226" t="n">
        <v>0.01</v>
      </c>
      <c r="I58" s="1226" t="n">
        <f aca="false">H58*$F$7</f>
        <v>0.0300227</v>
      </c>
      <c r="J58" s="1227" t="s">
        <v>1517</v>
      </c>
      <c r="K58" s="1602" t="s">
        <v>199</v>
      </c>
      <c r="L58" s="1604" t="n">
        <v>1</v>
      </c>
      <c r="M58" s="1637" t="n">
        <f aca="false">L58*E58</f>
        <v>0</v>
      </c>
      <c r="N58" s="1225" t="n">
        <v>5.563</v>
      </c>
      <c r="O58" s="1234" t="n">
        <f aca="false">L58*N58*$D$8+G58+I58</f>
        <v>7.5656794556</v>
      </c>
      <c r="P58" s="1226" t="n">
        <f aca="false">M58*O58</f>
        <v>0</v>
      </c>
    </row>
    <row r="59" s="1593" customFormat="true" ht="27" hidden="true" customHeight="true" outlineLevel="0" collapsed="false">
      <c r="A59" s="1222" t="n">
        <v>13</v>
      </c>
      <c r="B59" s="1600" t="s">
        <v>1515</v>
      </c>
      <c r="C59" s="1623" t="s">
        <v>1518</v>
      </c>
      <c r="D59" s="1613" t="s">
        <v>199</v>
      </c>
      <c r="E59" s="1614"/>
      <c r="F59" s="1615" t="n">
        <v>0.51</v>
      </c>
      <c r="G59" s="1603" t="n">
        <f aca="false">F59*$F$6</f>
        <v>1.2368877</v>
      </c>
      <c r="H59" s="1226" t="n">
        <v>0.01</v>
      </c>
      <c r="I59" s="1603" t="n">
        <f aca="false">H59*$F$7</f>
        <v>0.0300227</v>
      </c>
      <c r="J59" s="1623" t="s">
        <v>1517</v>
      </c>
      <c r="K59" s="1616" t="s">
        <v>199</v>
      </c>
      <c r="L59" s="1615" t="n">
        <v>1</v>
      </c>
      <c r="M59" s="1617" t="n">
        <f aca="false">L59*E59</f>
        <v>0</v>
      </c>
      <c r="N59" s="1618" t="n">
        <v>5.563</v>
      </c>
      <c r="O59" s="1234" t="n">
        <f aca="false">L59*N59*$D$8+G59+I59</f>
        <v>7.5656794556</v>
      </c>
      <c r="P59" s="1603" t="n">
        <f aca="false">M59*O59</f>
        <v>0</v>
      </c>
    </row>
    <row r="60" s="1610" customFormat="true" ht="27" hidden="true" customHeight="true" outlineLevel="0" collapsed="false">
      <c r="A60" s="1605" t="n">
        <v>8</v>
      </c>
      <c r="B60" s="1600" t="s">
        <v>1473</v>
      </c>
      <c r="C60" s="1612" t="s">
        <v>1519</v>
      </c>
      <c r="D60" s="1613" t="s">
        <v>199</v>
      </c>
      <c r="E60" s="1614"/>
      <c r="F60" s="1615"/>
      <c r="G60" s="1603" t="n">
        <f aca="false">F60*$F$6</f>
        <v>0</v>
      </c>
      <c r="H60" s="1615"/>
      <c r="I60" s="1603" t="n">
        <f aca="false">H60*$F$7</f>
        <v>0</v>
      </c>
      <c r="J60" s="1612" t="s">
        <v>1520</v>
      </c>
      <c r="K60" s="1616" t="s">
        <v>199</v>
      </c>
      <c r="L60" s="1615" t="n">
        <v>1</v>
      </c>
      <c r="M60" s="1617" t="n">
        <f aca="false">L60*E60</f>
        <v>0</v>
      </c>
      <c r="N60" s="1618" t="n">
        <v>1.944</v>
      </c>
      <c r="O60" s="1234" t="n">
        <f aca="false">L60*N60*$D$8+G60+I60</f>
        <v>2.2011157728</v>
      </c>
      <c r="P60" s="1603" t="n">
        <f aca="false">M60*O60</f>
        <v>0</v>
      </c>
    </row>
    <row r="61" s="1610" customFormat="true" ht="27" hidden="true" customHeight="true" outlineLevel="0" collapsed="false">
      <c r="A61" s="1222" t="n">
        <v>6</v>
      </c>
      <c r="B61" s="1600" t="s">
        <v>1489</v>
      </c>
      <c r="C61" s="1230" t="s">
        <v>1521</v>
      </c>
      <c r="D61" s="1222" t="s">
        <v>199</v>
      </c>
      <c r="E61" s="1607"/>
      <c r="F61" s="1604" t="n">
        <v>0.97</v>
      </c>
      <c r="G61" s="1603" t="n">
        <f aca="false">F61*$F$6</f>
        <v>2.3525119</v>
      </c>
      <c r="H61" s="1604" t="n">
        <v>0.13</v>
      </c>
      <c r="I61" s="1603" t="n">
        <f aca="false">H61*$F$7</f>
        <v>0.3902951</v>
      </c>
      <c r="J61" s="1230" t="s">
        <v>1522</v>
      </c>
      <c r="K61" s="1222" t="s">
        <v>199</v>
      </c>
      <c r="L61" s="1604" t="n">
        <v>1</v>
      </c>
      <c r="M61" s="1607" t="n">
        <f aca="false">L61*E61</f>
        <v>0</v>
      </c>
      <c r="N61" s="1225" t="n">
        <v>2.917</v>
      </c>
      <c r="O61" s="1234" t="n">
        <f aca="false">L61*N61*$D$8+G61+I61</f>
        <v>6.0456129204</v>
      </c>
      <c r="P61" s="1226" t="n">
        <f aca="false">M61*O61</f>
        <v>0</v>
      </c>
    </row>
    <row r="62" s="1610" customFormat="true" ht="21" hidden="true" customHeight="false" outlineLevel="0" collapsed="false">
      <c r="A62" s="1605" t="n">
        <v>8</v>
      </c>
      <c r="B62" s="1222" t="s">
        <v>213</v>
      </c>
      <c r="C62" s="1230" t="s">
        <v>1523</v>
      </c>
      <c r="D62" s="1606" t="s">
        <v>1524</v>
      </c>
      <c r="E62" s="1226"/>
      <c r="F62" s="1604"/>
      <c r="G62" s="1226" t="n">
        <f aca="false">F62*$F$6</f>
        <v>0</v>
      </c>
      <c r="H62" s="1604"/>
      <c r="I62" s="1226" t="n">
        <f aca="false">H62*$F$7</f>
        <v>0</v>
      </c>
      <c r="J62" s="1230" t="s">
        <v>1523</v>
      </c>
      <c r="K62" s="1606" t="s">
        <v>1524</v>
      </c>
      <c r="L62" s="1608" t="n">
        <v>1</v>
      </c>
      <c r="M62" s="1607" t="n">
        <f aca="false">L62*E62</f>
        <v>0</v>
      </c>
      <c r="N62" s="1225" t="n">
        <v>0.12</v>
      </c>
      <c r="O62" s="1234" t="n">
        <f aca="false">L62*N62*$D$8+G62+I62</f>
        <v>0.135871344</v>
      </c>
      <c r="P62" s="1226" t="n">
        <f aca="false">O62*E62</f>
        <v>0</v>
      </c>
    </row>
    <row r="63" s="1610" customFormat="true" ht="31.5" hidden="true" customHeight="false" outlineLevel="0" collapsed="false">
      <c r="A63" s="1605" t="n">
        <v>8</v>
      </c>
      <c r="B63" s="1222" t="s">
        <v>213</v>
      </c>
      <c r="C63" s="1230" t="s">
        <v>1525</v>
      </c>
      <c r="D63" s="1606" t="s">
        <v>199</v>
      </c>
      <c r="E63" s="1225"/>
      <c r="F63" s="1604"/>
      <c r="G63" s="1226" t="n">
        <f aca="false">F63*$F$6</f>
        <v>0</v>
      </c>
      <c r="H63" s="1604"/>
      <c r="I63" s="1226" t="n">
        <f aca="false">H63*$F$7</f>
        <v>0</v>
      </c>
      <c r="J63" s="1230" t="s">
        <v>1526</v>
      </c>
      <c r="K63" s="1606" t="s">
        <v>199</v>
      </c>
      <c r="L63" s="1608" t="n">
        <v>1</v>
      </c>
      <c r="M63" s="1607" t="n">
        <f aca="false">L63*E63</f>
        <v>0</v>
      </c>
      <c r="N63" s="1225" t="n">
        <v>2.917</v>
      </c>
      <c r="O63" s="1234" t="n">
        <f aca="false">L63*N63*$D$8+G63+I63</f>
        <v>3.3028059204</v>
      </c>
      <c r="P63" s="1226" t="n">
        <f aca="false">O63*E63</f>
        <v>0</v>
      </c>
    </row>
    <row r="64" s="1610" customFormat="true" ht="27" hidden="true" customHeight="true" outlineLevel="0" collapsed="false">
      <c r="A64" s="1605" t="n">
        <v>15</v>
      </c>
      <c r="B64" s="1600" t="s">
        <v>1489</v>
      </c>
      <c r="C64" s="1230" t="s">
        <v>1521</v>
      </c>
      <c r="D64" s="1222" t="s">
        <v>199</v>
      </c>
      <c r="E64" s="1607"/>
      <c r="F64" s="1604" t="n">
        <v>0.97</v>
      </c>
      <c r="G64" s="1226" t="n">
        <f aca="false">F64*$F$6</f>
        <v>2.3525119</v>
      </c>
      <c r="H64" s="1604" t="n">
        <v>0.13</v>
      </c>
      <c r="I64" s="1226" t="n">
        <f aca="false">H64*$F$7</f>
        <v>0.3902951</v>
      </c>
      <c r="J64" s="1230" t="s">
        <v>1527</v>
      </c>
      <c r="K64" s="1222" t="s">
        <v>199</v>
      </c>
      <c r="L64" s="1604" t="n">
        <v>1</v>
      </c>
      <c r="M64" s="1607" t="n">
        <f aca="false">L64*E64</f>
        <v>0</v>
      </c>
      <c r="N64" s="1225" t="n">
        <v>5.5</v>
      </c>
      <c r="O64" s="1234" t="n">
        <f aca="false">L64*N64*$D$8+G64+I64</f>
        <v>8.9702436</v>
      </c>
      <c r="P64" s="1226" t="n">
        <f aca="false">M64*O64</f>
        <v>0</v>
      </c>
    </row>
    <row r="65" s="750" customFormat="true" ht="29.25" hidden="false" customHeight="true" outlineLevel="0" collapsed="false">
      <c r="A65" s="744" t="n">
        <v>6</v>
      </c>
      <c r="B65" s="1323" t="s">
        <v>324</v>
      </c>
      <c r="C65" s="746" t="s">
        <v>1528</v>
      </c>
      <c r="D65" s="747" t="s">
        <v>199</v>
      </c>
      <c r="E65" s="533" t="n">
        <v>6</v>
      </c>
      <c r="F65" s="748"/>
      <c r="G65" s="533" t="n">
        <f aca="false">F65*$F$3</f>
        <v>0</v>
      </c>
      <c r="H65" s="533"/>
      <c r="I65" s="533" t="n">
        <f aca="false">H65*$F$4</f>
        <v>0</v>
      </c>
      <c r="J65" s="746" t="s">
        <v>643</v>
      </c>
      <c r="K65" s="747" t="s">
        <v>199</v>
      </c>
      <c r="L65" s="748" t="n">
        <v>1</v>
      </c>
      <c r="M65" s="748" t="n">
        <f aca="false">L65*E65</f>
        <v>6</v>
      </c>
      <c r="N65" s="749" t="n">
        <v>80</v>
      </c>
      <c r="O65" s="1638" t="n">
        <f aca="false">L65*N65*$F$8+G65+I65</f>
        <v>86.26752</v>
      </c>
      <c r="P65" s="533" t="n">
        <f aca="false">E65*O65</f>
        <v>517.60512</v>
      </c>
      <c r="Q65" s="750" t="n">
        <v>6</v>
      </c>
    </row>
    <row r="66" s="1610" customFormat="true" ht="16.5" hidden="true" customHeight="true" outlineLevel="0" collapsed="false">
      <c r="A66" s="1605"/>
      <c r="B66" s="1600"/>
      <c r="C66" s="1639" t="s">
        <v>1529</v>
      </c>
      <c r="D66" s="1222"/>
      <c r="E66" s="1607"/>
      <c r="F66" s="1604"/>
      <c r="G66" s="1226"/>
      <c r="H66" s="1604"/>
      <c r="I66" s="1226"/>
      <c r="J66" s="1230"/>
      <c r="K66" s="1222"/>
      <c r="L66" s="1604"/>
      <c r="M66" s="1607"/>
      <c r="N66" s="1225"/>
      <c r="O66" s="1234"/>
      <c r="P66" s="1226"/>
    </row>
    <row r="67" s="1610" customFormat="true" ht="52.5" hidden="true" customHeight="false" outlineLevel="0" collapsed="false">
      <c r="A67" s="1605" t="n">
        <v>1</v>
      </c>
      <c r="B67" s="1606" t="s">
        <v>816</v>
      </c>
      <c r="C67" s="1230" t="s">
        <v>1530</v>
      </c>
      <c r="D67" s="1606" t="s">
        <v>391</v>
      </c>
      <c r="E67" s="1234"/>
      <c r="F67" s="1222" t="n">
        <v>7.89</v>
      </c>
      <c r="G67" s="1226" t="n">
        <f aca="false">F67*$F$6</f>
        <v>19.1353803</v>
      </c>
      <c r="H67" s="1226" t="n">
        <v>0.39</v>
      </c>
      <c r="I67" s="1226" t="n">
        <f aca="false">H67*$F$7</f>
        <v>1.1708853</v>
      </c>
      <c r="J67" s="1230" t="s">
        <v>1531</v>
      </c>
      <c r="K67" s="1226" t="s">
        <v>391</v>
      </c>
      <c r="L67" s="1640" t="n">
        <v>1</v>
      </c>
      <c r="M67" s="1234" t="n">
        <f aca="false">L67*E67</f>
        <v>0</v>
      </c>
      <c r="N67" s="1225" t="n">
        <v>41</v>
      </c>
      <c r="O67" s="1234" t="n">
        <f aca="false">L67*N67*1.02*1.0898+G67+I67</f>
        <v>65.8817016</v>
      </c>
      <c r="P67" s="1226" t="n">
        <f aca="false">E67*O67</f>
        <v>0</v>
      </c>
    </row>
    <row r="68" s="1610" customFormat="true" ht="21" hidden="true" customHeight="false" outlineLevel="0" collapsed="false">
      <c r="A68" s="1605" t="n">
        <v>2</v>
      </c>
      <c r="B68" s="1606" t="s">
        <v>816</v>
      </c>
      <c r="C68" s="1230" t="s">
        <v>1532</v>
      </c>
      <c r="D68" s="1606" t="s">
        <v>391</v>
      </c>
      <c r="E68" s="1234"/>
      <c r="F68" s="1222" t="n">
        <v>7.89</v>
      </c>
      <c r="G68" s="1226" t="n">
        <f aca="false">F68*$F$6</f>
        <v>19.1353803</v>
      </c>
      <c r="H68" s="1226" t="n">
        <v>0.39</v>
      </c>
      <c r="I68" s="1226" t="n">
        <f aca="false">H68*$F$7</f>
        <v>1.1708853</v>
      </c>
      <c r="J68" s="1230" t="s">
        <v>1532</v>
      </c>
      <c r="K68" s="1226" t="s">
        <v>391</v>
      </c>
      <c r="L68" s="1640" t="n">
        <v>1</v>
      </c>
      <c r="M68" s="1234" t="n">
        <f aca="false">L68*E68</f>
        <v>0</v>
      </c>
      <c r="N68" s="1225" t="n">
        <v>65</v>
      </c>
      <c r="O68" s="1234" t="n">
        <f aca="false">L68*N68*1.02*1.0898+G68+I68</f>
        <v>92.5600056</v>
      </c>
      <c r="P68" s="1226" t="n">
        <f aca="false">E68*O68</f>
        <v>0</v>
      </c>
    </row>
    <row r="69" s="1610" customFormat="true" ht="31.5" hidden="true" customHeight="false" outlineLevel="0" collapsed="false">
      <c r="A69" s="1605" t="n">
        <v>3</v>
      </c>
      <c r="B69" s="1606" t="s">
        <v>1285</v>
      </c>
      <c r="C69" s="1230" t="s">
        <v>1533</v>
      </c>
      <c r="D69" s="1606" t="s">
        <v>283</v>
      </c>
      <c r="E69" s="1607"/>
      <c r="F69" s="1604" t="n">
        <v>0.25</v>
      </c>
      <c r="G69" s="1226" t="n">
        <f aca="false">F69*$F$6</f>
        <v>0.6063175</v>
      </c>
      <c r="H69" s="1604" t="n">
        <v>0</v>
      </c>
      <c r="I69" s="1226" t="n">
        <f aca="false">H69*$F$7</f>
        <v>0</v>
      </c>
      <c r="J69" s="1227" t="s">
        <v>1534</v>
      </c>
      <c r="K69" s="1606" t="s">
        <v>256</v>
      </c>
      <c r="L69" s="1608" t="n">
        <v>0.998</v>
      </c>
      <c r="M69" s="1607" t="n">
        <f aca="false">L69*E69</f>
        <v>0</v>
      </c>
      <c r="N69" s="1225" t="n">
        <v>2.16</v>
      </c>
      <c r="O69" s="1234" t="n">
        <f aca="false">L69*N69*$D$8+G69+I69</f>
        <v>3.047110323616</v>
      </c>
      <c r="P69" s="1226" t="n">
        <f aca="false">M69*O69</f>
        <v>0</v>
      </c>
      <c r="Q69" s="1609"/>
      <c r="R69" s="1609"/>
      <c r="S69" s="1609"/>
      <c r="T69" s="1609"/>
    </row>
    <row r="70" s="1610" customFormat="true" ht="31.5" hidden="true" customHeight="false" outlineLevel="0" collapsed="false">
      <c r="A70" s="1605" t="n">
        <v>4</v>
      </c>
      <c r="B70" s="1606" t="s">
        <v>1285</v>
      </c>
      <c r="C70" s="1230" t="s">
        <v>1535</v>
      </c>
      <c r="D70" s="1606" t="s">
        <v>283</v>
      </c>
      <c r="E70" s="1607"/>
      <c r="F70" s="1604" t="n">
        <v>0.25</v>
      </c>
      <c r="G70" s="1226" t="n">
        <f aca="false">F70*$F$6</f>
        <v>0.6063175</v>
      </c>
      <c r="H70" s="1604" t="n">
        <v>0</v>
      </c>
      <c r="I70" s="1226" t="n">
        <f aca="false">H70*$F$7</f>
        <v>0</v>
      </c>
      <c r="J70" s="1227" t="s">
        <v>1536</v>
      </c>
      <c r="K70" s="1606" t="s">
        <v>256</v>
      </c>
      <c r="L70" s="1608" t="n">
        <v>0.998</v>
      </c>
      <c r="M70" s="1607" t="n">
        <f aca="false">L70*E70</f>
        <v>0</v>
      </c>
      <c r="N70" s="1225" t="n">
        <v>1.65</v>
      </c>
      <c r="O70" s="1234" t="n">
        <f aca="false">L70*N70*$D$8+G70+I70</f>
        <v>2.47081201804</v>
      </c>
      <c r="P70" s="1226" t="n">
        <f aca="false">M70*O70</f>
        <v>0</v>
      </c>
      <c r="Q70" s="1609"/>
      <c r="R70" s="1609"/>
      <c r="S70" s="1609"/>
      <c r="T70" s="1609"/>
    </row>
    <row r="71" s="1610" customFormat="true" ht="31.5" hidden="true" customHeight="false" outlineLevel="0" collapsed="false">
      <c r="A71" s="1605" t="n">
        <v>5</v>
      </c>
      <c r="B71" s="1606" t="s">
        <v>1285</v>
      </c>
      <c r="C71" s="1230" t="s">
        <v>1537</v>
      </c>
      <c r="D71" s="1606" t="s">
        <v>283</v>
      </c>
      <c r="E71" s="1607"/>
      <c r="F71" s="1604" t="n">
        <v>0.25</v>
      </c>
      <c r="G71" s="1226" t="n">
        <f aca="false">F71*$F$6</f>
        <v>0.6063175</v>
      </c>
      <c r="H71" s="1604" t="n">
        <v>0</v>
      </c>
      <c r="I71" s="1226" t="n">
        <f aca="false">H71*$F$7</f>
        <v>0</v>
      </c>
      <c r="J71" s="1227" t="s">
        <v>1538</v>
      </c>
      <c r="K71" s="1606" t="s">
        <v>256</v>
      </c>
      <c r="L71" s="1608" t="n">
        <v>0.998</v>
      </c>
      <c r="M71" s="1607" t="n">
        <f aca="false">L71*E71</f>
        <v>0</v>
      </c>
      <c r="N71" s="1225" t="n">
        <v>1.17</v>
      </c>
      <c r="O71" s="1234" t="n">
        <f aca="false">L71*N71*$D$8+G71+I71</f>
        <v>1.928413612792</v>
      </c>
      <c r="P71" s="1226" t="n">
        <f aca="false">M71*O71</f>
        <v>0</v>
      </c>
      <c r="Q71" s="1609"/>
      <c r="R71" s="1609"/>
      <c r="S71" s="1609"/>
      <c r="T71" s="1609"/>
    </row>
    <row r="72" s="1610" customFormat="true" ht="10.5" hidden="true" customHeight="false" outlineLevel="0" collapsed="false">
      <c r="A72" s="1222" t="n">
        <v>8</v>
      </c>
      <c r="B72" s="1600" t="s">
        <v>1473</v>
      </c>
      <c r="C72" s="1612" t="s">
        <v>1474</v>
      </c>
      <c r="D72" s="1613" t="s">
        <v>199</v>
      </c>
      <c r="E72" s="1614"/>
      <c r="F72" s="1615"/>
      <c r="G72" s="1603" t="n">
        <f aca="false">F72*$F$6</f>
        <v>0</v>
      </c>
      <c r="H72" s="1615"/>
      <c r="I72" s="1603" t="n">
        <f aca="false">H72*$F$7</f>
        <v>0</v>
      </c>
      <c r="J72" s="1612" t="s">
        <v>1475</v>
      </c>
      <c r="K72" s="1616" t="s">
        <v>199</v>
      </c>
      <c r="L72" s="1615" t="n">
        <v>1</v>
      </c>
      <c r="M72" s="1617" t="n">
        <f aca="false">L72*E72</f>
        <v>0</v>
      </c>
      <c r="N72" s="1618" t="n">
        <v>1.417</v>
      </c>
      <c r="O72" s="1234" t="n">
        <f aca="false">L72*N72*$D$8+G72+I72</f>
        <v>1.6044141204</v>
      </c>
      <c r="P72" s="1603" t="n">
        <f aca="false">M72*O72</f>
        <v>0</v>
      </c>
    </row>
    <row r="73" s="1610" customFormat="true" ht="10.5" hidden="true" customHeight="false" outlineLevel="0" collapsed="false">
      <c r="A73" s="1605" t="n">
        <v>6</v>
      </c>
      <c r="B73" s="1600" t="s">
        <v>1473</v>
      </c>
      <c r="C73" s="1612" t="s">
        <v>1476</v>
      </c>
      <c r="D73" s="1613" t="s">
        <v>199</v>
      </c>
      <c r="E73" s="1614"/>
      <c r="F73" s="1615"/>
      <c r="G73" s="1603" t="n">
        <f aca="false">F73*$F$6</f>
        <v>0</v>
      </c>
      <c r="H73" s="1615"/>
      <c r="I73" s="1603" t="n">
        <f aca="false">H73*$F$7</f>
        <v>0</v>
      </c>
      <c r="J73" s="1612" t="s">
        <v>1477</v>
      </c>
      <c r="K73" s="1616" t="s">
        <v>199</v>
      </c>
      <c r="L73" s="1615" t="n">
        <v>1</v>
      </c>
      <c r="M73" s="1617" t="n">
        <f aca="false">L73*E73</f>
        <v>0</v>
      </c>
      <c r="N73" s="1618" t="n">
        <v>1.611</v>
      </c>
      <c r="O73" s="1234" t="n">
        <f aca="false">L73*N73*$D$8+G73+I73</f>
        <v>1.8240727932</v>
      </c>
      <c r="P73" s="1603" t="n">
        <f aca="false">M73*O73</f>
        <v>0</v>
      </c>
    </row>
    <row r="74" s="1610" customFormat="true" ht="10.5" hidden="true" customHeight="false" outlineLevel="0" collapsed="false">
      <c r="A74" s="1605" t="n">
        <v>12</v>
      </c>
      <c r="B74" s="1600" t="s">
        <v>1473</v>
      </c>
      <c r="C74" s="1612" t="s">
        <v>1478</v>
      </c>
      <c r="D74" s="1613" t="s">
        <v>199</v>
      </c>
      <c r="E74" s="1614"/>
      <c r="F74" s="1615"/>
      <c r="G74" s="1603" t="n">
        <f aca="false">F74*$F$6</f>
        <v>0</v>
      </c>
      <c r="H74" s="1615"/>
      <c r="I74" s="1603" t="n">
        <f aca="false">H74*$F$7</f>
        <v>0</v>
      </c>
      <c r="J74" s="1612" t="s">
        <v>1479</v>
      </c>
      <c r="K74" s="1616" t="s">
        <v>199</v>
      </c>
      <c r="L74" s="1615" t="n">
        <v>1</v>
      </c>
      <c r="M74" s="1617" t="n">
        <f aca="false">L74*E74</f>
        <v>0</v>
      </c>
      <c r="N74" s="1618" t="n">
        <v>1.611</v>
      </c>
      <c r="O74" s="1234" t="n">
        <f aca="false">L74*N74*$D$8+G74+I74</f>
        <v>1.8240727932</v>
      </c>
      <c r="P74" s="1603" t="n">
        <f aca="false">M74*O74</f>
        <v>0</v>
      </c>
    </row>
    <row r="75" s="1610" customFormat="true" ht="10.5" hidden="true" customHeight="false" outlineLevel="0" collapsed="false">
      <c r="A75" s="1605" t="n">
        <v>7</v>
      </c>
      <c r="B75" s="1600" t="s">
        <v>1473</v>
      </c>
      <c r="C75" s="1612" t="s">
        <v>1480</v>
      </c>
      <c r="D75" s="1613" t="s">
        <v>199</v>
      </c>
      <c r="E75" s="1614"/>
      <c r="F75" s="1615"/>
      <c r="G75" s="1603" t="n">
        <f aca="false">F75*$F$6</f>
        <v>0</v>
      </c>
      <c r="H75" s="1615"/>
      <c r="I75" s="1603" t="n">
        <f aca="false">H75*$F$7</f>
        <v>0</v>
      </c>
      <c r="J75" s="1612" t="s">
        <v>1481</v>
      </c>
      <c r="K75" s="1616" t="s">
        <v>199</v>
      </c>
      <c r="L75" s="1615" t="n">
        <v>1</v>
      </c>
      <c r="M75" s="1617" t="n">
        <f aca="false">L75*E75</f>
        <v>0</v>
      </c>
      <c r="N75" s="1618" t="n">
        <v>2</v>
      </c>
      <c r="O75" s="1234" t="n">
        <f aca="false">L75*N75*$D$8+G75+I75</f>
        <v>2.2645224</v>
      </c>
      <c r="P75" s="1603" t="n">
        <f aca="false">M75*O75</f>
        <v>0</v>
      </c>
    </row>
    <row r="76" s="1610" customFormat="true" ht="10.5" hidden="true" customHeight="false" outlineLevel="0" collapsed="false">
      <c r="A76" s="1605" t="n">
        <v>11</v>
      </c>
      <c r="B76" s="1600" t="s">
        <v>1473</v>
      </c>
      <c r="C76" s="1612" t="s">
        <v>1482</v>
      </c>
      <c r="D76" s="1613" t="s">
        <v>199</v>
      </c>
      <c r="E76" s="1614"/>
      <c r="F76" s="1615"/>
      <c r="G76" s="1603" t="n">
        <f aca="false">F76*$F$6</f>
        <v>0</v>
      </c>
      <c r="H76" s="1615"/>
      <c r="I76" s="1603" t="n">
        <f aca="false">H76*$F$7</f>
        <v>0</v>
      </c>
      <c r="J76" s="1612" t="s">
        <v>1483</v>
      </c>
      <c r="K76" s="1616" t="s">
        <v>199</v>
      </c>
      <c r="L76" s="1615" t="n">
        <v>1</v>
      </c>
      <c r="M76" s="1617" t="n">
        <f aca="false">L76*E76</f>
        <v>0</v>
      </c>
      <c r="N76" s="1618" t="n">
        <v>2.3</v>
      </c>
      <c r="O76" s="1234" t="n">
        <f aca="false">L76*N76*$D$8+G76+I76</f>
        <v>2.60420076</v>
      </c>
      <c r="P76" s="1603" t="n">
        <f aca="false">M76*O76</f>
        <v>0</v>
      </c>
    </row>
    <row r="77" s="1610" customFormat="true" ht="10.5" hidden="true" customHeight="false" outlineLevel="0" collapsed="false">
      <c r="A77" s="1605" t="n">
        <v>8</v>
      </c>
      <c r="B77" s="1600" t="s">
        <v>1473</v>
      </c>
      <c r="C77" s="1612" t="s">
        <v>1484</v>
      </c>
      <c r="D77" s="1613" t="s">
        <v>199</v>
      </c>
      <c r="E77" s="1614"/>
      <c r="F77" s="1615"/>
      <c r="G77" s="1603" t="n">
        <f aca="false">F77*$F$6</f>
        <v>0</v>
      </c>
      <c r="H77" s="1615"/>
      <c r="I77" s="1603" t="n">
        <f aca="false">H77*$F$7</f>
        <v>0</v>
      </c>
      <c r="J77" s="1612" t="s">
        <v>1485</v>
      </c>
      <c r="K77" s="1616" t="s">
        <v>199</v>
      </c>
      <c r="L77" s="1615" t="n">
        <v>1</v>
      </c>
      <c r="M77" s="1617" t="n">
        <f aca="false">L77*E77</f>
        <v>0</v>
      </c>
      <c r="N77" s="1618" t="n">
        <v>2.7</v>
      </c>
      <c r="O77" s="1234" t="n">
        <f aca="false">L77*N77*$D$8+G77+I77</f>
        <v>3.05710524</v>
      </c>
      <c r="P77" s="1603" t="n">
        <f aca="false">M77*O77</f>
        <v>0</v>
      </c>
    </row>
    <row r="78" s="1610" customFormat="true" ht="10.5" hidden="true" customHeight="false" outlineLevel="0" collapsed="false">
      <c r="A78" s="1605" t="n">
        <v>9</v>
      </c>
      <c r="B78" s="1600" t="s">
        <v>1473</v>
      </c>
      <c r="C78" s="1612" t="s">
        <v>1539</v>
      </c>
      <c r="D78" s="1613" t="s">
        <v>199</v>
      </c>
      <c r="E78" s="1614"/>
      <c r="F78" s="1615"/>
      <c r="G78" s="1603" t="n">
        <f aca="false">F78*$F$6</f>
        <v>0</v>
      </c>
      <c r="H78" s="1615"/>
      <c r="I78" s="1603" t="n">
        <f aca="false">H78*$F$7</f>
        <v>0</v>
      </c>
      <c r="J78" s="1612" t="s">
        <v>1540</v>
      </c>
      <c r="K78" s="1616" t="s">
        <v>199</v>
      </c>
      <c r="L78" s="1615" t="n">
        <v>1</v>
      </c>
      <c r="M78" s="1617" t="n">
        <f aca="false">L78*E78</f>
        <v>0</v>
      </c>
      <c r="N78" s="1618" t="n">
        <v>12.5</v>
      </c>
      <c r="O78" s="1234" t="n">
        <f aca="false">L78*N78*$D$8+G78+I78</f>
        <v>14.153265</v>
      </c>
      <c r="P78" s="1603" t="n">
        <f aca="false">M78*O78</f>
        <v>0</v>
      </c>
    </row>
    <row r="79" s="1610" customFormat="true" ht="21" hidden="true" customHeight="false" outlineLevel="0" collapsed="false">
      <c r="A79" s="1605" t="n">
        <v>10</v>
      </c>
      <c r="B79" s="1600" t="s">
        <v>1473</v>
      </c>
      <c r="C79" s="1612" t="s">
        <v>1541</v>
      </c>
      <c r="D79" s="1613" t="s">
        <v>199</v>
      </c>
      <c r="E79" s="1614"/>
      <c r="F79" s="1615"/>
      <c r="G79" s="1603" t="n">
        <f aca="false">F79*$F$6</f>
        <v>0</v>
      </c>
      <c r="H79" s="1615"/>
      <c r="I79" s="1603" t="n">
        <f aca="false">H79*$F$7</f>
        <v>0</v>
      </c>
      <c r="J79" s="1612" t="s">
        <v>1485</v>
      </c>
      <c r="K79" s="1616" t="s">
        <v>199</v>
      </c>
      <c r="L79" s="1615" t="n">
        <v>1</v>
      </c>
      <c r="M79" s="1617" t="n">
        <f aca="false">L79*E79</f>
        <v>0</v>
      </c>
      <c r="N79" s="1618" t="n">
        <v>2.7</v>
      </c>
      <c r="O79" s="1234" t="n">
        <f aca="false">L79*N79*$D$8+G79+I79</f>
        <v>3.05710524</v>
      </c>
      <c r="P79" s="1603" t="n">
        <f aca="false">M79*O79</f>
        <v>0</v>
      </c>
    </row>
    <row r="80" s="1610" customFormat="true" ht="21" hidden="true" customHeight="false" outlineLevel="0" collapsed="false">
      <c r="A80" s="1605" t="n">
        <v>11</v>
      </c>
      <c r="B80" s="1600" t="s">
        <v>1473</v>
      </c>
      <c r="C80" s="1612" t="s">
        <v>1542</v>
      </c>
      <c r="D80" s="1613" t="s">
        <v>199</v>
      </c>
      <c r="E80" s="1614"/>
      <c r="F80" s="1615"/>
      <c r="G80" s="1603" t="n">
        <f aca="false">F80*$F$6</f>
        <v>0</v>
      </c>
      <c r="H80" s="1615"/>
      <c r="I80" s="1603" t="n">
        <f aca="false">H80*$F$7</f>
        <v>0</v>
      </c>
      <c r="J80" s="1612" t="s">
        <v>1540</v>
      </c>
      <c r="K80" s="1616" t="s">
        <v>199</v>
      </c>
      <c r="L80" s="1615" t="n">
        <v>1</v>
      </c>
      <c r="M80" s="1617" t="n">
        <f aca="false">L80*E80</f>
        <v>0</v>
      </c>
      <c r="N80" s="1618" t="n">
        <v>12.5</v>
      </c>
      <c r="O80" s="1234" t="n">
        <f aca="false">L80*N80*$D$8+G80+I80</f>
        <v>14.153265</v>
      </c>
      <c r="P80" s="1603" t="n">
        <f aca="false">M80*O80</f>
        <v>0</v>
      </c>
    </row>
    <row r="81" s="1610" customFormat="true" ht="32.25" hidden="true" customHeight="true" outlineLevel="0" collapsed="false">
      <c r="A81" s="1222" t="n">
        <v>12</v>
      </c>
      <c r="B81" s="1222" t="s">
        <v>1543</v>
      </c>
      <c r="C81" s="1227" t="s">
        <v>1544</v>
      </c>
      <c r="D81" s="1222" t="s">
        <v>199</v>
      </c>
      <c r="E81" s="1234"/>
      <c r="F81" s="1222" t="n">
        <v>8.05</v>
      </c>
      <c r="G81" s="1226" t="n">
        <f aca="false">F81*$F$6</f>
        <v>19.5234235</v>
      </c>
      <c r="H81" s="1226" t="n">
        <v>0.06</v>
      </c>
      <c r="I81" s="1226" t="n">
        <f aca="false">H81*$F$7</f>
        <v>0.1801362</v>
      </c>
      <c r="J81" s="1227" t="s">
        <v>1545</v>
      </c>
      <c r="K81" s="1222" t="s">
        <v>199</v>
      </c>
      <c r="L81" s="1222" t="n">
        <v>1</v>
      </c>
      <c r="M81" s="1234" t="n">
        <f aca="false">L81*E81</f>
        <v>0</v>
      </c>
      <c r="N81" s="1226" t="n">
        <v>48</v>
      </c>
      <c r="O81" s="1234" t="n">
        <f aca="false">L81*N81*1.1672+G81+I81</f>
        <v>75.7291597</v>
      </c>
      <c r="P81" s="1226" t="n">
        <f aca="false">E81*O81</f>
        <v>0</v>
      </c>
    </row>
    <row r="82" s="1229" customFormat="true" ht="32.25" hidden="true" customHeight="true" outlineLevel="0" collapsed="false">
      <c r="A82" s="1619" t="n">
        <v>13</v>
      </c>
      <c r="B82" s="1613" t="s">
        <v>992</v>
      </c>
      <c r="C82" s="1641" t="s">
        <v>1546</v>
      </c>
      <c r="D82" s="1613" t="s">
        <v>1497</v>
      </c>
      <c r="E82" s="1621"/>
      <c r="F82" s="1624" t="n">
        <v>8.37</v>
      </c>
      <c r="G82" s="1603" t="n">
        <f aca="false">F82*$F$6</f>
        <v>20.2995099</v>
      </c>
      <c r="H82" s="1625" t="n">
        <v>0.17</v>
      </c>
      <c r="I82" s="1603" t="n">
        <f aca="false">H82*$F$7</f>
        <v>0.5103859</v>
      </c>
      <c r="J82" s="1626" t="s">
        <v>1498</v>
      </c>
      <c r="K82" s="1616" t="s">
        <v>173</v>
      </c>
      <c r="L82" s="1603" t="n">
        <v>1.03</v>
      </c>
      <c r="M82" s="1617" t="n">
        <f aca="false">L82*E82</f>
        <v>0</v>
      </c>
      <c r="N82" s="1603" t="n">
        <v>17.26</v>
      </c>
      <c r="O82" s="1617" t="n">
        <f aca="false">(L82*N82+L83*N83)*1.1672+G82+I82</f>
        <v>41.988121184</v>
      </c>
      <c r="P82" s="1622" t="n">
        <f aca="false">O82*E82</f>
        <v>0</v>
      </c>
      <c r="S82" s="1627"/>
    </row>
    <row r="83" s="1229" customFormat="true" ht="32.25" hidden="true" customHeight="true" outlineLevel="0" collapsed="false">
      <c r="A83" s="1628"/>
      <c r="B83" s="1233"/>
      <c r="C83" s="1629" t="s">
        <v>1547</v>
      </c>
      <c r="D83" s="1233"/>
      <c r="E83" s="1630"/>
      <c r="F83" s="1631"/>
      <c r="G83" s="1232"/>
      <c r="H83" s="1630"/>
      <c r="I83" s="1232"/>
      <c r="J83" s="1632" t="s">
        <v>1259</v>
      </c>
      <c r="K83" s="1633" t="s">
        <v>230</v>
      </c>
      <c r="L83" s="1634" t="n">
        <v>1</v>
      </c>
      <c r="M83" s="1630" t="n">
        <f aca="false">L83*E82</f>
        <v>0</v>
      </c>
      <c r="N83" s="1634" t="n">
        <v>0.36667</v>
      </c>
      <c r="O83" s="1635"/>
      <c r="P83" s="1636"/>
    </row>
    <row r="84" s="1648" customFormat="true" ht="28.5" hidden="true" customHeight="true" outlineLevel="0" collapsed="false">
      <c r="A84" s="1613" t="n">
        <v>14</v>
      </c>
      <c r="B84" s="1642" t="s">
        <v>394</v>
      </c>
      <c r="C84" s="1643" t="s">
        <v>1548</v>
      </c>
      <c r="D84" s="1644" t="s">
        <v>192</v>
      </c>
      <c r="E84" s="1603"/>
      <c r="F84" s="1645" t="n">
        <v>23.1</v>
      </c>
      <c r="G84" s="1603" t="n">
        <f aca="false">F84*$F$6</f>
        <v>56.023737</v>
      </c>
      <c r="H84" s="1621" t="n">
        <v>4.07</v>
      </c>
      <c r="I84" s="1645" t="n">
        <f aca="false">H84*$F$7</f>
        <v>12.2192389</v>
      </c>
      <c r="J84" s="1643" t="s">
        <v>412</v>
      </c>
      <c r="K84" s="1644" t="s">
        <v>230</v>
      </c>
      <c r="L84" s="1646" t="n">
        <v>3.3</v>
      </c>
      <c r="M84" s="1603" t="n">
        <f aca="false">L84*E84</f>
        <v>0</v>
      </c>
      <c r="N84" s="1646" t="n">
        <v>0.9</v>
      </c>
      <c r="O84" s="1647" t="n">
        <f aca="false">((L84*N84)+(L86*N86)+(L85*N85))*1.1672+G84+I84</f>
        <v>484.83836582</v>
      </c>
      <c r="P84" s="1603" t="n">
        <f aca="false">O84*E84</f>
        <v>0</v>
      </c>
    </row>
    <row r="85" s="1648" customFormat="true" ht="28.5" hidden="true" customHeight="true" outlineLevel="0" collapsed="false">
      <c r="A85" s="1649"/>
      <c r="B85" s="1650"/>
      <c r="C85" s="1651"/>
      <c r="D85" s="1652"/>
      <c r="E85" s="1653"/>
      <c r="F85" s="1654"/>
      <c r="G85" s="1653"/>
      <c r="H85" s="1655"/>
      <c r="I85" s="1654"/>
      <c r="J85" s="1656" t="s">
        <v>229</v>
      </c>
      <c r="K85" s="1652" t="s">
        <v>230</v>
      </c>
      <c r="L85" s="1657" t="n">
        <v>15.2</v>
      </c>
      <c r="M85" s="1653" t="n">
        <f aca="false">L85*E84</f>
        <v>0</v>
      </c>
      <c r="N85" s="1657" t="n">
        <v>0.808</v>
      </c>
      <c r="O85" s="1658"/>
      <c r="P85" s="1653"/>
    </row>
    <row r="86" s="1648" customFormat="true" ht="26.25" hidden="true" customHeight="true" outlineLevel="0" collapsed="false">
      <c r="A86" s="1233"/>
      <c r="B86" s="1659"/>
      <c r="C86" s="1660"/>
      <c r="D86" s="1661"/>
      <c r="E86" s="1232"/>
      <c r="F86" s="1662"/>
      <c r="G86" s="1232"/>
      <c r="H86" s="1663"/>
      <c r="I86" s="1662"/>
      <c r="J86" s="1664" t="s">
        <v>1549</v>
      </c>
      <c r="K86" s="1661" t="s">
        <v>192</v>
      </c>
      <c r="L86" s="1665" t="n">
        <v>1</v>
      </c>
      <c r="M86" s="1232" t="n">
        <f aca="false">L86*E84</f>
        <v>0</v>
      </c>
      <c r="N86" s="1665" t="n">
        <v>341.667</v>
      </c>
      <c r="O86" s="1666"/>
      <c r="P86" s="1232"/>
    </row>
    <row r="87" s="1610" customFormat="true" ht="31.5" hidden="true" customHeight="false" outlineLevel="0" collapsed="false">
      <c r="A87" s="1222" t="n">
        <v>12</v>
      </c>
      <c r="B87" s="1600" t="s">
        <v>1550</v>
      </c>
      <c r="C87" s="1230" t="s">
        <v>1551</v>
      </c>
      <c r="D87" s="1222" t="s">
        <v>199</v>
      </c>
      <c r="E87" s="1226"/>
      <c r="F87" s="1604" t="n">
        <v>5.39</v>
      </c>
      <c r="G87" s="1226" t="n">
        <f aca="false">F87*$F$6</f>
        <v>13.0722053</v>
      </c>
      <c r="H87" s="1226" t="n">
        <v>0.45</v>
      </c>
      <c r="I87" s="1226" t="n">
        <f aca="false">H87*$F$7</f>
        <v>1.3510215</v>
      </c>
      <c r="J87" s="1230" t="s">
        <v>643</v>
      </c>
      <c r="K87" s="1222" t="s">
        <v>199</v>
      </c>
      <c r="L87" s="1604" t="n">
        <v>1</v>
      </c>
      <c r="M87" s="1604" t="n">
        <f aca="false">L87*E87</f>
        <v>0</v>
      </c>
      <c r="N87" s="1234" t="n">
        <v>1025</v>
      </c>
      <c r="O87" s="1234" t="n">
        <f aca="false">L87*N87*1.02*1.0898+G87+I87</f>
        <v>1153.8091268</v>
      </c>
      <c r="P87" s="1226" t="n">
        <f aca="false">E87*O87</f>
        <v>0</v>
      </c>
    </row>
    <row r="88" s="1610" customFormat="true" ht="27" hidden="true" customHeight="true" outlineLevel="0" collapsed="false">
      <c r="A88" s="1222" t="n">
        <v>14</v>
      </c>
      <c r="B88" s="1600" t="s">
        <v>1552</v>
      </c>
      <c r="C88" s="1230" t="s">
        <v>1553</v>
      </c>
      <c r="D88" s="1222" t="s">
        <v>199</v>
      </c>
      <c r="E88" s="1226"/>
      <c r="F88" s="1604" t="n">
        <v>8.14</v>
      </c>
      <c r="G88" s="1603" t="n">
        <f aca="false">F88*$F$6</f>
        <v>19.7416978</v>
      </c>
      <c r="H88" s="1226" t="n">
        <v>1.3</v>
      </c>
      <c r="I88" s="1603" t="n">
        <f aca="false">H88*$F$7</f>
        <v>3.902951</v>
      </c>
      <c r="J88" s="1230" t="s">
        <v>643</v>
      </c>
      <c r="K88" s="1222" t="s">
        <v>199</v>
      </c>
      <c r="L88" s="1604" t="n">
        <v>1</v>
      </c>
      <c r="M88" s="1604" t="n">
        <f aca="false">L88*E88</f>
        <v>0</v>
      </c>
      <c r="N88" s="1225" t="n">
        <v>22</v>
      </c>
      <c r="O88" s="1234" t="n">
        <f aca="false">L88*N88*$D$8+G88+I88</f>
        <v>48.5543952</v>
      </c>
      <c r="P88" s="1226" t="n">
        <f aca="false">E88*O88</f>
        <v>0</v>
      </c>
    </row>
    <row r="89" s="1593" customFormat="true" ht="19.5" hidden="true" customHeight="true" outlineLevel="0" collapsed="false">
      <c r="A89" s="1222" t="n">
        <v>16</v>
      </c>
      <c r="B89" s="1667" t="s">
        <v>1554</v>
      </c>
      <c r="C89" s="1668" t="s">
        <v>1555</v>
      </c>
      <c r="D89" s="1222" t="s">
        <v>199</v>
      </c>
      <c r="E89" s="1234"/>
      <c r="F89" s="1222" t="n">
        <v>3.44</v>
      </c>
      <c r="G89" s="1603" t="n">
        <f aca="false">F89*$F$6</f>
        <v>8.3429288</v>
      </c>
      <c r="H89" s="1226" t="n">
        <v>0.33</v>
      </c>
      <c r="I89" s="1603" t="n">
        <f aca="false">H89*$F$7</f>
        <v>0.9907491</v>
      </c>
      <c r="J89" s="1668" t="s">
        <v>1556</v>
      </c>
      <c r="K89" s="1669" t="s">
        <v>199</v>
      </c>
      <c r="L89" s="1234" t="n">
        <v>1</v>
      </c>
      <c r="M89" s="1226" t="n">
        <f aca="false">E89*L89</f>
        <v>0</v>
      </c>
      <c r="N89" s="1225" t="n">
        <v>7.5</v>
      </c>
      <c r="O89" s="1234" t="n">
        <f aca="false">L89*N89*$D$8+G89+I89</f>
        <v>17.8256369</v>
      </c>
      <c r="P89" s="1226" t="n">
        <f aca="false">E89*O89</f>
        <v>0</v>
      </c>
    </row>
    <row r="90" s="1610" customFormat="true" ht="73.5" hidden="true" customHeight="false" outlineLevel="0" collapsed="false">
      <c r="A90" s="1605" t="n">
        <v>16</v>
      </c>
      <c r="B90" s="1606" t="s">
        <v>1557</v>
      </c>
      <c r="C90" s="1230" t="s">
        <v>1558</v>
      </c>
      <c r="D90" s="1222" t="s">
        <v>391</v>
      </c>
      <c r="E90" s="1234"/>
      <c r="F90" s="1222"/>
      <c r="G90" s="1226"/>
      <c r="H90" s="1226" t="n">
        <v>0.16</v>
      </c>
      <c r="I90" s="1226" t="n">
        <f aca="false">H90*$F$7</f>
        <v>0.4803632</v>
      </c>
      <c r="J90" s="1230" t="s">
        <v>1558</v>
      </c>
      <c r="K90" s="1222" t="s">
        <v>199</v>
      </c>
      <c r="L90" s="1222" t="n">
        <v>1</v>
      </c>
      <c r="M90" s="1234" t="n">
        <f aca="false">L90*E90</f>
        <v>0</v>
      </c>
      <c r="N90" s="1225" t="n">
        <v>375</v>
      </c>
      <c r="O90" s="1234" t="n">
        <f aca="false">L90*N90*$F$8+G90+I90</f>
        <v>404.8593632</v>
      </c>
      <c r="P90" s="1226" t="n">
        <f aca="false">E90*O90</f>
        <v>0</v>
      </c>
      <c r="R90" s="1610" t="n">
        <v>1</v>
      </c>
    </row>
    <row r="91" s="1674" customFormat="true" ht="12.75" hidden="false" customHeight="false" outlineLevel="0" collapsed="false">
      <c r="A91" s="1670"/>
      <c r="B91" s="1670"/>
      <c r="C91" s="1671" t="s">
        <v>42</v>
      </c>
      <c r="D91" s="1672"/>
      <c r="E91" s="1672"/>
      <c r="F91" s="1672"/>
      <c r="G91" s="1673"/>
      <c r="I91" s="1673"/>
      <c r="J91" s="1675"/>
      <c r="K91" s="1672"/>
      <c r="L91" s="1673"/>
      <c r="M91" s="1673"/>
      <c r="N91" s="1676"/>
      <c r="O91" s="1676"/>
      <c r="P91" s="1677" t="e">
        <f aca="false">SUM(P14:P90)</f>
        <v>#VALUE!</v>
      </c>
      <c r="Q91" s="1572"/>
    </row>
    <row r="92" s="1674" customFormat="true" ht="15.75" hidden="false" customHeight="false" outlineLevel="0" collapsed="false">
      <c r="A92" s="1678"/>
      <c r="B92" s="1678"/>
      <c r="C92" s="1679" t="s">
        <v>731</v>
      </c>
      <c r="D92" s="1680"/>
      <c r="E92" s="1680"/>
      <c r="F92" s="1680"/>
      <c r="G92" s="1680"/>
      <c r="I92" s="1681"/>
      <c r="J92" s="1682"/>
      <c r="K92" s="1683"/>
      <c r="L92" s="1684"/>
      <c r="M92" s="1685"/>
      <c r="N92" s="1683"/>
      <c r="O92" s="1686"/>
      <c r="P92" s="1687" t="n">
        <f aca="false">N90*M90+N67*M67+M87*N87+M65*N65</f>
        <v>480</v>
      </c>
      <c r="Q92" s="1688"/>
      <c r="S92" s="1689"/>
      <c r="T92" s="1572"/>
    </row>
    <row r="93" s="1674" customFormat="true" ht="12.75" hidden="false" customHeight="false" outlineLevel="0" collapsed="false">
      <c r="A93" s="1572"/>
      <c r="B93" s="1572"/>
      <c r="C93" s="1229" t="s">
        <v>732</v>
      </c>
      <c r="D93" s="1672"/>
      <c r="E93" s="1672"/>
      <c r="F93" s="1672"/>
      <c r="G93" s="1673"/>
      <c r="I93" s="1673"/>
      <c r="J93" s="1675"/>
      <c r="K93" s="1672"/>
      <c r="L93" s="1673"/>
      <c r="M93" s="1673"/>
      <c r="N93" s="1676"/>
      <c r="O93" s="1673"/>
      <c r="P93" s="1677" t="e">
        <f aca="false">(P91-P92)*13.3%</f>
        <v>#VALUE!</v>
      </c>
      <c r="Q93" s="1572"/>
    </row>
    <row r="94" s="1674" customFormat="true" ht="12.75" hidden="false" customHeight="false" outlineLevel="0" collapsed="false">
      <c r="A94" s="1572"/>
      <c r="B94" s="1572"/>
      <c r="C94" s="1229" t="s">
        <v>42</v>
      </c>
      <c r="D94" s="1672"/>
      <c r="E94" s="1672"/>
      <c r="F94" s="1672"/>
      <c r="G94" s="1673"/>
      <c r="I94" s="1673"/>
      <c r="J94" s="1675"/>
      <c r="K94" s="1672"/>
      <c r="L94" s="1673"/>
      <c r="M94" s="1673"/>
      <c r="N94" s="1676"/>
      <c r="O94" s="1673"/>
      <c r="P94" s="1677" t="e">
        <f aca="false">P91+P93-P92</f>
        <v>#VALUE!</v>
      </c>
      <c r="Q94" s="1572"/>
    </row>
    <row r="95" s="1674" customFormat="true" ht="12.75" hidden="false" customHeight="false" outlineLevel="0" collapsed="false">
      <c r="A95" s="1572"/>
      <c r="B95" s="1572"/>
      <c r="C95" s="1229" t="s">
        <v>733</v>
      </c>
      <c r="D95" s="1672"/>
      <c r="E95" s="1672"/>
      <c r="F95" s="1672"/>
      <c r="G95" s="1673"/>
      <c r="I95" s="1673"/>
      <c r="J95" s="1675"/>
      <c r="K95" s="1672"/>
      <c r="L95" s="1673"/>
      <c r="M95" s="1673"/>
      <c r="N95" s="1676"/>
      <c r="O95" s="1673"/>
      <c r="P95" s="1677" t="e">
        <f aca="false">P94*11%</f>
        <v>#VALUE!</v>
      </c>
      <c r="Q95" s="1572"/>
    </row>
    <row r="96" s="1690" customFormat="true" ht="12.75" hidden="false" customHeight="false" outlineLevel="0" collapsed="false">
      <c r="A96" s="1572"/>
      <c r="B96" s="1572"/>
      <c r="C96" s="1229" t="s">
        <v>42</v>
      </c>
      <c r="D96" s="1572"/>
      <c r="E96" s="1572"/>
      <c r="F96" s="1572"/>
      <c r="G96" s="1572"/>
      <c r="I96" s="1572"/>
      <c r="J96" s="1572"/>
      <c r="K96" s="1672"/>
      <c r="L96" s="1673"/>
      <c r="M96" s="1673"/>
      <c r="N96" s="1676"/>
      <c r="O96" s="1673"/>
      <c r="P96" s="1655" t="e">
        <f aca="false">P94+P95</f>
        <v>#VALUE!</v>
      </c>
      <c r="Q96" s="1572"/>
    </row>
    <row r="97" s="1690" customFormat="true" ht="15.75" hidden="false" customHeight="false" outlineLevel="0" collapsed="false">
      <c r="A97" s="1678"/>
      <c r="B97" s="1678"/>
      <c r="C97" s="1679" t="s">
        <v>40</v>
      </c>
      <c r="D97" s="1691"/>
      <c r="E97" s="1691"/>
      <c r="F97" s="1691"/>
      <c r="G97" s="1691"/>
      <c r="I97" s="1681"/>
      <c r="J97" s="1682"/>
      <c r="K97" s="1683"/>
      <c r="L97" s="1684"/>
      <c r="M97" s="1685"/>
      <c r="N97" s="1683"/>
      <c r="O97" s="1686"/>
      <c r="P97" s="1687" t="n">
        <f aca="false">P92</f>
        <v>480</v>
      </c>
      <c r="Q97" s="1688"/>
    </row>
    <row r="98" s="1690" customFormat="true" ht="15.75" hidden="false" customHeight="false" outlineLevel="0" collapsed="false">
      <c r="A98" s="1678"/>
      <c r="B98" s="1678"/>
      <c r="C98" s="1229" t="s">
        <v>42</v>
      </c>
      <c r="D98" s="1691"/>
      <c r="E98" s="1691"/>
      <c r="F98" s="1691"/>
      <c r="G98" s="1691"/>
      <c r="I98" s="1681"/>
      <c r="J98" s="1682"/>
      <c r="K98" s="1683"/>
      <c r="L98" s="1684"/>
      <c r="M98" s="1685"/>
      <c r="N98" s="1683"/>
      <c r="O98" s="1686"/>
      <c r="P98" s="1687" t="e">
        <f aca="false">SUM(P96:P97)</f>
        <v>#VALUE!</v>
      </c>
      <c r="Q98" s="1688"/>
    </row>
    <row r="99" s="1593" customFormat="true" ht="15.75" hidden="false" customHeight="true" outlineLevel="0" collapsed="false">
      <c r="B99" s="1692"/>
      <c r="D99" s="1693" t="s">
        <v>1559</v>
      </c>
      <c r="E99" s="1693"/>
      <c r="F99" s="1693"/>
      <c r="G99" s="1693"/>
      <c r="H99" s="1693"/>
      <c r="I99" s="1693"/>
      <c r="J99" s="1693"/>
    </row>
    <row r="100" s="1593" customFormat="true" ht="15.75" hidden="false" customHeight="true" outlineLevel="0" collapsed="false">
      <c r="B100" s="1692"/>
    </row>
    <row r="101" s="1593" customFormat="true" ht="15.75" hidden="false" customHeight="true" outlineLevel="0" collapsed="false">
      <c r="B101" s="1692"/>
    </row>
  </sheetData>
  <mergeCells count="20">
    <mergeCell ref="A2:P2"/>
    <mergeCell ref="A4:P4"/>
    <mergeCell ref="M5:N5"/>
    <mergeCell ref="D6:E6"/>
    <mergeCell ref="D7:E7"/>
    <mergeCell ref="D8:E8"/>
    <mergeCell ref="A10:A11"/>
    <mergeCell ref="B10:B11"/>
    <mergeCell ref="C10:C11"/>
    <mergeCell ref="D10:D11"/>
    <mergeCell ref="E10:E11"/>
    <mergeCell ref="F10:G10"/>
    <mergeCell ref="H10:I10"/>
    <mergeCell ref="J10:J11"/>
    <mergeCell ref="K10:K11"/>
    <mergeCell ref="L10:M10"/>
    <mergeCell ref="N10:P10"/>
    <mergeCell ref="A13:B13"/>
    <mergeCell ref="A41:B41"/>
    <mergeCell ref="D99:J9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O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1" width="2.7"/>
    <col collapsed="false" customWidth="true" hidden="false" outlineLevel="0" max="2" min="2" style="1694" width="7.85"/>
    <col collapsed="false" customWidth="true" hidden="false" outlineLevel="0" max="3" min="3" style="961" width="34.13"/>
    <col collapsed="false" customWidth="true" hidden="false" outlineLevel="0" max="4" min="4" style="961" width="7.13"/>
    <col collapsed="false" customWidth="true" hidden="false" outlineLevel="0" max="5" min="5" style="961" width="6.42"/>
    <col collapsed="false" customWidth="true" hidden="false" outlineLevel="0" max="6" min="6" style="961" width="7.56"/>
    <col collapsed="false" customWidth="true" hidden="false" outlineLevel="0" max="7" min="7" style="961" width="5.85"/>
    <col collapsed="false" customWidth="true" hidden="false" outlineLevel="0" max="8" min="8" style="961" width="5.7"/>
    <col collapsed="false" customWidth="true" hidden="false" outlineLevel="0" max="9" min="9" style="961" width="8.7"/>
    <col collapsed="false" customWidth="true" hidden="false" outlineLevel="0" max="10" min="10" style="961" width="15.7"/>
    <col collapsed="false" customWidth="true" hidden="false" outlineLevel="0" max="11" min="11" style="961" width="4.85"/>
    <col collapsed="false" customWidth="true" hidden="false" outlineLevel="0" max="12" min="12" style="961" width="7.42"/>
    <col collapsed="false" customWidth="true" hidden="false" outlineLevel="0" max="14" min="13" style="961" width="6.7"/>
    <col collapsed="false" customWidth="true" hidden="false" outlineLevel="0" max="16" min="15" style="961" width="7.85"/>
    <col collapsed="false" customWidth="false" hidden="false" outlineLevel="0" max="257" min="17" style="961" width="9.13"/>
  </cols>
  <sheetData>
    <row r="2" customFormat="false" ht="12.75" hidden="false" customHeight="true" outlineLevel="0" collapsed="false">
      <c r="A2" s="1695" t="s">
        <v>1560</v>
      </c>
      <c r="B2" s="1695"/>
      <c r="C2" s="1695"/>
      <c r="D2" s="1695"/>
      <c r="E2" s="1695"/>
      <c r="F2" s="1695"/>
      <c r="G2" s="1695"/>
      <c r="H2" s="1695"/>
      <c r="I2" s="1695"/>
      <c r="J2" s="1695"/>
      <c r="K2" s="1695"/>
      <c r="L2" s="1695"/>
      <c r="M2" s="1695"/>
      <c r="N2" s="1695"/>
      <c r="O2" s="1695"/>
      <c r="P2" s="1695"/>
    </row>
    <row r="3" customFormat="false" ht="12.75" hidden="false" customHeight="false" outlineLevel="0" collapsed="false">
      <c r="A3" s="1696"/>
      <c r="B3" s="1696"/>
      <c r="C3" s="1696"/>
      <c r="D3" s="1696"/>
      <c r="E3" s="1696"/>
      <c r="F3" s="1696"/>
      <c r="G3" s="1696"/>
      <c r="H3" s="1696"/>
      <c r="I3" s="1696"/>
      <c r="J3" s="1696"/>
      <c r="K3" s="1696"/>
      <c r="L3" s="1696"/>
      <c r="M3" s="1696"/>
      <c r="N3" s="1696"/>
      <c r="O3" s="1696"/>
      <c r="P3" s="1696"/>
    </row>
    <row r="4" s="1373" customFormat="true" ht="12.75" hidden="false" customHeight="false" outlineLevel="0" collapsed="false">
      <c r="A4" s="67" t="s">
        <v>142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s="1373" customFormat="tru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1303"/>
      <c r="N5" s="1303"/>
      <c r="O5" s="1697"/>
      <c r="P5" s="643"/>
    </row>
    <row r="6" s="1700" customFormat="true" ht="12" hidden="false" customHeight="true" outlineLevel="0" collapsed="false">
      <c r="A6" s="1698"/>
      <c r="B6" s="1698"/>
      <c r="C6" s="1302" t="s">
        <v>125</v>
      </c>
      <c r="D6" s="1303" t="s">
        <v>1041</v>
      </c>
      <c r="E6" s="1303"/>
      <c r="F6" s="1304" t="n">
        <v>2.42527</v>
      </c>
      <c r="G6" s="1699"/>
    </row>
    <row r="7" s="1700" customFormat="true" ht="12" hidden="false" customHeight="true" outlineLevel="0" collapsed="false">
      <c r="A7" s="1701" t="s">
        <v>127</v>
      </c>
      <c r="B7" s="1701"/>
      <c r="C7" s="1302" t="s">
        <v>128</v>
      </c>
      <c r="D7" s="1303" t="s">
        <v>129</v>
      </c>
      <c r="E7" s="1303"/>
      <c r="F7" s="1304" t="n">
        <v>3.00227</v>
      </c>
      <c r="G7" s="1699"/>
      <c r="H7" s="1699"/>
      <c r="I7" s="1699"/>
      <c r="J7" s="1699"/>
    </row>
    <row r="8" s="1312" customFormat="true" ht="12.75" hidden="false" customHeight="false" outlineLevel="0" collapsed="false">
      <c r="A8" s="1307"/>
      <c r="B8" s="1308"/>
      <c r="C8" s="1309" t="s">
        <v>1145</v>
      </c>
      <c r="D8" s="1310" t="n">
        <f aca="false">1.05*1.02*1.0572</f>
        <v>1.1322612</v>
      </c>
      <c r="E8" s="1310"/>
      <c r="F8" s="1702" t="n">
        <f aca="false">1.02*1.0898</f>
        <v>1.111596</v>
      </c>
      <c r="G8" s="1307"/>
      <c r="H8" s="1307"/>
      <c r="I8" s="1307"/>
      <c r="J8" s="1307"/>
      <c r="K8" s="1307"/>
      <c r="L8" s="1311"/>
      <c r="M8" s="1311"/>
      <c r="N8" s="1307"/>
      <c r="O8" s="1307"/>
      <c r="P8" s="1307"/>
      <c r="Q8" s="1307"/>
    </row>
    <row r="9" customFormat="false" ht="12.75" hidden="false" customHeight="false" outlineLevel="0" collapsed="false">
      <c r="A9" s="1695"/>
      <c r="B9" s="1695"/>
      <c r="C9" s="1703"/>
      <c r="D9" s="1695"/>
      <c r="E9" s="1695"/>
      <c r="F9" s="1695"/>
      <c r="G9" s="1695"/>
      <c r="H9" s="1695"/>
      <c r="I9" s="1695"/>
      <c r="J9" s="1695"/>
      <c r="K9" s="1695"/>
      <c r="L9" s="1695"/>
      <c r="M9" s="1695"/>
      <c r="N9" s="1695"/>
      <c r="O9" s="1695"/>
      <c r="P9" s="1695"/>
    </row>
    <row r="10" s="1387" customFormat="true" ht="28.5" hidden="false" customHeight="true" outlineLevel="0" collapsed="false">
      <c r="A10" s="1704" t="s">
        <v>34</v>
      </c>
      <c r="B10" s="1705" t="s">
        <v>130</v>
      </c>
      <c r="C10" s="1706" t="s">
        <v>131</v>
      </c>
      <c r="D10" s="1706" t="s">
        <v>132</v>
      </c>
      <c r="E10" s="1707" t="s">
        <v>133</v>
      </c>
      <c r="F10" s="1706" t="s">
        <v>134</v>
      </c>
      <c r="G10" s="1706"/>
      <c r="H10" s="1708" t="s">
        <v>135</v>
      </c>
      <c r="I10" s="1708"/>
      <c r="J10" s="1706" t="s">
        <v>136</v>
      </c>
      <c r="K10" s="1706" t="s">
        <v>132</v>
      </c>
      <c r="L10" s="1708" t="s">
        <v>137</v>
      </c>
      <c r="M10" s="1708"/>
      <c r="N10" s="1709" t="s">
        <v>138</v>
      </c>
      <c r="O10" s="1709"/>
      <c r="P10" s="1709"/>
    </row>
    <row r="11" s="1387" customFormat="true" ht="27.75" hidden="false" customHeight="true" outlineLevel="0" collapsed="false">
      <c r="A11" s="1704"/>
      <c r="B11" s="1705"/>
      <c r="C11" s="1706"/>
      <c r="D11" s="1706"/>
      <c r="E11" s="1707"/>
      <c r="F11" s="1706" t="s">
        <v>139</v>
      </c>
      <c r="G11" s="1710" t="s">
        <v>140</v>
      </c>
      <c r="H11" s="1710" t="s">
        <v>139</v>
      </c>
      <c r="I11" s="1708" t="s">
        <v>141</v>
      </c>
      <c r="J11" s="1706"/>
      <c r="K11" s="1706"/>
      <c r="L11" s="1708" t="s">
        <v>142</v>
      </c>
      <c r="M11" s="1708" t="s">
        <v>143</v>
      </c>
      <c r="N11" s="1708" t="s">
        <v>144</v>
      </c>
      <c r="O11" s="1709" t="s">
        <v>145</v>
      </c>
      <c r="P11" s="1709" t="s">
        <v>143</v>
      </c>
    </row>
    <row r="12" s="1387" customFormat="true" ht="10.5" hidden="false" customHeight="false" outlineLevel="0" collapsed="false">
      <c r="A12" s="1706" t="n">
        <v>1</v>
      </c>
      <c r="B12" s="1705" t="n">
        <v>2</v>
      </c>
      <c r="C12" s="1706" t="n">
        <v>3</v>
      </c>
      <c r="D12" s="1706" t="n">
        <v>4</v>
      </c>
      <c r="E12" s="1706" t="n">
        <v>5</v>
      </c>
      <c r="F12" s="1706" t="n">
        <v>6</v>
      </c>
      <c r="G12" s="1711" t="n">
        <v>7</v>
      </c>
      <c r="H12" s="1711" t="n">
        <v>8</v>
      </c>
      <c r="I12" s="1711" t="n">
        <v>9</v>
      </c>
      <c r="J12" s="1711" t="n">
        <v>10</v>
      </c>
      <c r="K12" s="1711" t="n">
        <v>11</v>
      </c>
      <c r="L12" s="1711" t="n">
        <v>12</v>
      </c>
      <c r="M12" s="1711" t="n">
        <v>13</v>
      </c>
      <c r="N12" s="1711" t="n">
        <v>14</v>
      </c>
      <c r="O12" s="1711" t="n">
        <v>15</v>
      </c>
      <c r="P12" s="1711" t="n">
        <v>16</v>
      </c>
    </row>
    <row r="13" s="1097" customFormat="true" ht="21" hidden="true" customHeight="false" outlineLevel="0" collapsed="false">
      <c r="A13" s="472" t="n">
        <v>1</v>
      </c>
      <c r="B13" s="1211" t="s">
        <v>1437</v>
      </c>
      <c r="C13" s="1158" t="s">
        <v>1438</v>
      </c>
      <c r="D13" s="1160" t="s">
        <v>332</v>
      </c>
      <c r="E13" s="1160"/>
      <c r="F13" s="1211" t="s">
        <v>1439</v>
      </c>
      <c r="G13" s="1712" t="e">
        <f aca="false">F13*$F$6</f>
        <v>#VALUE!</v>
      </c>
      <c r="H13" s="1220" t="n">
        <v>0.4</v>
      </c>
      <c r="I13" s="547" t="n">
        <f aca="false">H13*$F$7</f>
        <v>1.200908</v>
      </c>
      <c r="J13" s="1713"/>
      <c r="K13" s="1160"/>
      <c r="L13" s="1242"/>
      <c r="M13" s="521"/>
      <c r="N13" s="1242"/>
      <c r="O13" s="513" t="e">
        <f aca="false">L13*N13*$D$8+G13+I13</f>
        <v>#VALUE!</v>
      </c>
      <c r="P13" s="521" t="e">
        <f aca="false">E13*O13</f>
        <v>#VALUE!</v>
      </c>
    </row>
    <row r="14" s="1097" customFormat="true" ht="21" hidden="true" customHeight="false" outlineLevel="0" collapsed="false">
      <c r="A14" s="472" t="n">
        <v>2</v>
      </c>
      <c r="B14" s="1211" t="s">
        <v>1440</v>
      </c>
      <c r="C14" s="1158" t="s">
        <v>1441</v>
      </c>
      <c r="D14" s="1160" t="s">
        <v>332</v>
      </c>
      <c r="E14" s="1214"/>
      <c r="F14" s="1211" t="s">
        <v>1442</v>
      </c>
      <c r="G14" s="547" t="e">
        <f aca="false">F14*$F$6</f>
        <v>#VALUE!</v>
      </c>
      <c r="H14" s="1160" t="n">
        <v>0.8</v>
      </c>
      <c r="I14" s="547" t="n">
        <f aca="false">H14*$F$7</f>
        <v>2.401816</v>
      </c>
      <c r="J14" s="1216"/>
      <c r="K14" s="1160"/>
      <c r="L14" s="1214"/>
      <c r="M14" s="1214"/>
      <c r="N14" s="1161"/>
      <c r="O14" s="513" t="e">
        <f aca="false">L14*N14*$D$8+G14+I14</f>
        <v>#VALUE!</v>
      </c>
      <c r="P14" s="521" t="e">
        <f aca="false">O14*E14</f>
        <v>#VALUE!</v>
      </c>
    </row>
    <row r="15" s="1097" customFormat="true" ht="19.5" hidden="true" customHeight="true" outlineLevel="0" collapsed="false">
      <c r="A15" s="472" t="n">
        <v>1</v>
      </c>
      <c r="B15" s="1211" t="s">
        <v>1443</v>
      </c>
      <c r="C15" s="1216" t="s">
        <v>1444</v>
      </c>
      <c r="D15" s="1160" t="s">
        <v>1445</v>
      </c>
      <c r="E15" s="1160" t="n">
        <v>0</v>
      </c>
      <c r="F15" s="1211" t="s">
        <v>1446</v>
      </c>
      <c r="G15" s="1714" t="e">
        <f aca="false">F15*$F$6</f>
        <v>#VALUE!</v>
      </c>
      <c r="H15" s="1220" t="n">
        <v>0.4</v>
      </c>
      <c r="I15" s="547" t="n">
        <f aca="false">H15*$F$7</f>
        <v>1.200908</v>
      </c>
      <c r="J15" s="1713"/>
      <c r="K15" s="1160"/>
      <c r="L15" s="1242"/>
      <c r="M15" s="521"/>
      <c r="N15" s="1242"/>
      <c r="O15" s="513" t="e">
        <f aca="false">L15*N15*$D$8+G15+I15</f>
        <v>#VALUE!</v>
      </c>
      <c r="P15" s="521" t="e">
        <f aca="false">E15*O15</f>
        <v>#VALUE!</v>
      </c>
    </row>
    <row r="16" s="1097" customFormat="true" ht="19.5" hidden="true" customHeight="true" outlineLevel="0" collapsed="false">
      <c r="A16" s="472" t="n">
        <v>2</v>
      </c>
      <c r="B16" s="1211" t="s">
        <v>1447</v>
      </c>
      <c r="C16" s="1216" t="s">
        <v>1448</v>
      </c>
      <c r="D16" s="1160" t="s">
        <v>1445</v>
      </c>
      <c r="E16" s="1214" t="n">
        <v>0</v>
      </c>
      <c r="F16" s="1160" t="n">
        <v>30.2</v>
      </c>
      <c r="G16" s="515" t="n">
        <f aca="false">F16*$F$6</f>
        <v>73.243154</v>
      </c>
      <c r="H16" s="1160" t="n">
        <v>0.3</v>
      </c>
      <c r="I16" s="515" t="n">
        <f aca="false">H16*$F$7</f>
        <v>0.900681</v>
      </c>
      <c r="J16" s="1216"/>
      <c r="K16" s="1160"/>
      <c r="L16" s="1214"/>
      <c r="M16" s="1214"/>
      <c r="N16" s="1161"/>
      <c r="O16" s="513" t="n">
        <f aca="false">L16*N16*$D$8+G16+I16</f>
        <v>74.143835</v>
      </c>
      <c r="P16" s="521" t="n">
        <f aca="false">O16*E16</f>
        <v>0</v>
      </c>
    </row>
    <row r="17" s="642" customFormat="true" ht="31.5" hidden="false" customHeight="false" outlineLevel="0" collapsed="false">
      <c r="A17" s="1122" t="n">
        <v>1</v>
      </c>
      <c r="B17" s="465" t="s">
        <v>1285</v>
      </c>
      <c r="C17" s="1154" t="s">
        <v>1561</v>
      </c>
      <c r="D17" s="465" t="s">
        <v>283</v>
      </c>
      <c r="E17" s="1339" t="n">
        <v>60</v>
      </c>
      <c r="F17" s="505" t="n">
        <v>0.25</v>
      </c>
      <c r="G17" s="515" t="n">
        <f aca="false">F17*$F$6</f>
        <v>0.6063175</v>
      </c>
      <c r="H17" s="505" t="n">
        <v>0</v>
      </c>
      <c r="I17" s="515" t="n">
        <f aca="false">H17*$F$7</f>
        <v>0</v>
      </c>
      <c r="J17" s="1131" t="s">
        <v>1536</v>
      </c>
      <c r="K17" s="465" t="s">
        <v>256</v>
      </c>
      <c r="L17" s="1364" t="n">
        <v>0.998</v>
      </c>
      <c r="M17" s="1339" t="n">
        <f aca="false">L17*E17</f>
        <v>59.88</v>
      </c>
      <c r="N17" s="1156" t="n">
        <v>1.47</v>
      </c>
      <c r="O17" s="513" t="n">
        <f aca="false">L17*N17*$D$8+G17+I17</f>
        <v>2.267412616072</v>
      </c>
      <c r="P17" s="515" t="n">
        <f aca="false">M17*O17</f>
        <v>135.772667450391</v>
      </c>
      <c r="Q17" s="1611"/>
      <c r="R17" s="1611"/>
      <c r="S17" s="1611"/>
      <c r="T17" s="1611"/>
    </row>
    <row r="18" s="1387" customFormat="true" ht="27" hidden="false" customHeight="true" outlineLevel="0" collapsed="false">
      <c r="A18" s="472" t="n">
        <v>2</v>
      </c>
      <c r="B18" s="1130" t="s">
        <v>1562</v>
      </c>
      <c r="C18" s="1131" t="s">
        <v>1563</v>
      </c>
      <c r="D18" s="472" t="s">
        <v>192</v>
      </c>
      <c r="E18" s="1179" t="n">
        <v>0.03</v>
      </c>
      <c r="F18" s="1715" t="n">
        <v>190</v>
      </c>
      <c r="G18" s="547" t="n">
        <f aca="false">F18*$F$6</f>
        <v>460.8013</v>
      </c>
      <c r="H18" s="515" t="n">
        <v>162</v>
      </c>
      <c r="I18" s="547" t="n">
        <f aca="false">H18*$F$7</f>
        <v>486.36774</v>
      </c>
      <c r="J18" s="504" t="s">
        <v>1564</v>
      </c>
      <c r="K18" s="472" t="s">
        <v>192</v>
      </c>
      <c r="L18" s="515" t="n">
        <v>1</v>
      </c>
      <c r="M18" s="1341" t="n">
        <f aca="false">L18*E18</f>
        <v>0.03</v>
      </c>
      <c r="N18" s="1179" t="n">
        <v>500</v>
      </c>
      <c r="O18" s="513" t="n">
        <f aca="false">L18*N18*$D$8+G18+I18</f>
        <v>1513.29964</v>
      </c>
      <c r="P18" s="547" t="n">
        <f aca="false">M18*O18</f>
        <v>45.3989892</v>
      </c>
    </row>
    <row r="19" s="1717" customFormat="true" ht="28.5" hidden="true" customHeight="true" outlineLevel="0" collapsed="false">
      <c r="A19" s="479" t="n">
        <v>3</v>
      </c>
      <c r="B19" s="479" t="s">
        <v>988</v>
      </c>
      <c r="C19" s="1716" t="s">
        <v>1565</v>
      </c>
      <c r="D19" s="479" t="s">
        <v>155</v>
      </c>
      <c r="E19" s="547"/>
      <c r="F19" s="1460" t="n">
        <v>21.4</v>
      </c>
      <c r="G19" s="547" t="n">
        <f aca="false">F19*$F$6</f>
        <v>51.900778</v>
      </c>
      <c r="H19" s="1181" t="n">
        <v>0.03</v>
      </c>
      <c r="I19" s="1460" t="n">
        <f aca="false">H19*$F$7</f>
        <v>0.0900681</v>
      </c>
      <c r="J19" s="1716" t="s">
        <v>307</v>
      </c>
      <c r="K19" s="479" t="s">
        <v>230</v>
      </c>
      <c r="L19" s="547" t="n">
        <v>24.4</v>
      </c>
      <c r="M19" s="547" t="n">
        <f aca="false">L19*E19</f>
        <v>0</v>
      </c>
      <c r="N19" s="1179" t="n">
        <v>1.273</v>
      </c>
      <c r="O19" s="1464" t="n">
        <f aca="false">((L19*N19)+(L21*N21)+(L20*N20))*1.1672+G19+I19</f>
        <v>91.53511522</v>
      </c>
      <c r="P19" s="547" t="n">
        <f aca="false">O19*E19</f>
        <v>0</v>
      </c>
    </row>
    <row r="20" s="1717" customFormat="true" ht="28.5" hidden="true" customHeight="true" outlineLevel="0" collapsed="false">
      <c r="A20" s="471"/>
      <c r="B20" s="1718"/>
      <c r="C20" s="1719"/>
      <c r="D20" s="1720"/>
      <c r="E20" s="507"/>
      <c r="F20" s="1721"/>
      <c r="G20" s="507"/>
      <c r="H20" s="629"/>
      <c r="I20" s="1721"/>
      <c r="J20" s="609" t="s">
        <v>1566</v>
      </c>
      <c r="K20" s="471" t="s">
        <v>230</v>
      </c>
      <c r="L20" s="507" t="n">
        <v>0.2</v>
      </c>
      <c r="M20" s="507" t="n">
        <f aca="false">L20*E19</f>
        <v>0</v>
      </c>
      <c r="N20" s="507" t="n">
        <v>0.7</v>
      </c>
      <c r="O20" s="477"/>
      <c r="P20" s="507"/>
    </row>
    <row r="21" s="1717" customFormat="true" ht="26.25" hidden="true" customHeight="true" outlineLevel="0" collapsed="false">
      <c r="A21" s="490"/>
      <c r="B21" s="1722"/>
      <c r="C21" s="1723"/>
      <c r="D21" s="1724"/>
      <c r="E21" s="494"/>
      <c r="F21" s="1468"/>
      <c r="G21" s="494"/>
      <c r="H21" s="1188"/>
      <c r="I21" s="1468"/>
      <c r="J21" s="1146" t="s">
        <v>306</v>
      </c>
      <c r="K21" s="490" t="s">
        <v>230</v>
      </c>
      <c r="L21" s="494" t="n">
        <v>2.7</v>
      </c>
      <c r="M21" s="494" t="n">
        <f aca="false">L21*E19</f>
        <v>0</v>
      </c>
      <c r="N21" s="1355" t="n">
        <v>0.992</v>
      </c>
      <c r="O21" s="491"/>
      <c r="P21" s="494"/>
    </row>
    <row r="22" s="1097" customFormat="true" ht="54" hidden="false" customHeight="true" outlineLevel="0" collapsed="false">
      <c r="A22" s="472" t="n">
        <v>3</v>
      </c>
      <c r="B22" s="496" t="s">
        <v>1567</v>
      </c>
      <c r="C22" s="1131" t="s">
        <v>1568</v>
      </c>
      <c r="D22" s="472" t="s">
        <v>1488</v>
      </c>
      <c r="E22" s="1160" t="n">
        <v>0.06</v>
      </c>
      <c r="F22" s="1211" t="s">
        <v>1569</v>
      </c>
      <c r="G22" s="1714" t="e">
        <f aca="false">F22*$F$6</f>
        <v>#VALUE!</v>
      </c>
      <c r="H22" s="1220" t="n">
        <v>14.86</v>
      </c>
      <c r="I22" s="547" t="n">
        <f aca="false">H22*$F$7</f>
        <v>44.6137322</v>
      </c>
      <c r="J22" s="1713"/>
      <c r="K22" s="1160"/>
      <c r="L22" s="1242"/>
      <c r="M22" s="521"/>
      <c r="N22" s="1242"/>
      <c r="O22" s="513" t="e">
        <f aca="false">L22*N22*$D$8+G22+I22</f>
        <v>#VALUE!</v>
      </c>
      <c r="P22" s="521" t="e">
        <f aca="false">E22*O22</f>
        <v>#VALUE!</v>
      </c>
    </row>
    <row r="23" s="1097" customFormat="true" ht="54" hidden="true" customHeight="true" outlineLevel="0" collapsed="false">
      <c r="A23" s="472" t="n">
        <v>5</v>
      </c>
      <c r="B23" s="465" t="s">
        <v>711</v>
      </c>
      <c r="C23" s="1154" t="s">
        <v>712</v>
      </c>
      <c r="D23" s="465" t="s">
        <v>713</v>
      </c>
      <c r="E23" s="1160"/>
      <c r="F23" s="1211" t="s">
        <v>1570</v>
      </c>
      <c r="G23" s="1712" t="e">
        <f aca="false">F23*$F$6</f>
        <v>#VALUE!</v>
      </c>
      <c r="H23" s="1220" t="n">
        <v>24.4</v>
      </c>
      <c r="I23" s="547" t="n">
        <f aca="false">H23*$F$7</f>
        <v>73.255388</v>
      </c>
      <c r="J23" s="1713"/>
      <c r="K23" s="1160"/>
      <c r="L23" s="1242"/>
      <c r="M23" s="521"/>
      <c r="N23" s="1242"/>
      <c r="O23" s="513" t="e">
        <f aca="false">L23*N23*$D$8+G23+I23</f>
        <v>#VALUE!</v>
      </c>
      <c r="P23" s="521" t="e">
        <f aca="false">E23*O23</f>
        <v>#VALUE!</v>
      </c>
    </row>
    <row r="24" s="1097" customFormat="true" ht="54" hidden="true" customHeight="true" outlineLevel="0" collapsed="false">
      <c r="A24" s="472" t="n">
        <v>6</v>
      </c>
      <c r="B24" s="465" t="s">
        <v>790</v>
      </c>
      <c r="C24" s="1154" t="s">
        <v>1284</v>
      </c>
      <c r="D24" s="465" t="s">
        <v>713</v>
      </c>
      <c r="E24" s="1160"/>
      <c r="F24" s="1211" t="s">
        <v>1571</v>
      </c>
      <c r="G24" s="1714" t="e">
        <f aca="false">F24*$F$6</f>
        <v>#VALUE!</v>
      </c>
      <c r="H24" s="1220" t="n">
        <v>49.3</v>
      </c>
      <c r="I24" s="547" t="n">
        <f aca="false">H24*$F$7</f>
        <v>148.011911</v>
      </c>
      <c r="J24" s="1713"/>
      <c r="K24" s="1160"/>
      <c r="L24" s="1242"/>
      <c r="M24" s="521"/>
      <c r="N24" s="1242"/>
      <c r="O24" s="513" t="e">
        <f aca="false">L24*N24*$D$8+G24+I24</f>
        <v>#VALUE!</v>
      </c>
      <c r="P24" s="521" t="e">
        <f aca="false">E24*O24</f>
        <v>#VALUE!</v>
      </c>
    </row>
    <row r="25" s="642" customFormat="true" ht="24" hidden="true" customHeight="true" outlineLevel="0" collapsed="false">
      <c r="A25" s="1122" t="n">
        <v>1</v>
      </c>
      <c r="B25" s="472" t="s">
        <v>1451</v>
      </c>
      <c r="C25" s="1154" t="s">
        <v>1572</v>
      </c>
      <c r="D25" s="472" t="s">
        <v>256</v>
      </c>
      <c r="E25" s="513" t="n">
        <v>0</v>
      </c>
      <c r="F25" s="472" t="n">
        <v>0.88</v>
      </c>
      <c r="G25" s="547" t="n">
        <f aca="false">F25*$F$6</f>
        <v>2.1342376</v>
      </c>
      <c r="H25" s="515" t="n">
        <v>0.03</v>
      </c>
      <c r="I25" s="547" t="n">
        <f aca="false">H25*$F$7</f>
        <v>0.0900681</v>
      </c>
      <c r="J25" s="1154" t="s">
        <v>1461</v>
      </c>
      <c r="K25" s="472" t="s">
        <v>256</v>
      </c>
      <c r="L25" s="472" t="n">
        <v>0.938</v>
      </c>
      <c r="M25" s="513" t="n">
        <f aca="false">L25*E25</f>
        <v>0</v>
      </c>
      <c r="N25" s="1156" t="n">
        <v>1.24</v>
      </c>
      <c r="O25" s="513" t="n">
        <f aca="false">L25*N25*$D$8+G25+I25</f>
        <v>3.541261346944</v>
      </c>
      <c r="P25" s="515" t="n">
        <f aca="false">E25*O25</f>
        <v>0</v>
      </c>
    </row>
    <row r="26" s="642" customFormat="true" ht="24" hidden="true" customHeight="true" outlineLevel="0" collapsed="false">
      <c r="A26" s="1122" t="n">
        <v>1</v>
      </c>
      <c r="B26" s="472" t="s">
        <v>1451</v>
      </c>
      <c r="C26" s="1154" t="s">
        <v>1573</v>
      </c>
      <c r="D26" s="472" t="s">
        <v>256</v>
      </c>
      <c r="E26" s="513" t="n">
        <v>0</v>
      </c>
      <c r="F26" s="472" t="n">
        <v>0.88</v>
      </c>
      <c r="G26" s="547" t="n">
        <f aca="false">F26*$F$6</f>
        <v>2.1342376</v>
      </c>
      <c r="H26" s="515" t="n">
        <v>0.03</v>
      </c>
      <c r="I26" s="547" t="n">
        <f aca="false">H26*$F$7</f>
        <v>0.0900681</v>
      </c>
      <c r="J26" s="1154" t="s">
        <v>1463</v>
      </c>
      <c r="K26" s="472" t="s">
        <v>256</v>
      </c>
      <c r="L26" s="472" t="n">
        <v>0.938</v>
      </c>
      <c r="M26" s="513" t="n">
        <f aca="false">L26*E26</f>
        <v>0</v>
      </c>
      <c r="N26" s="1156" t="n">
        <v>0.792</v>
      </c>
      <c r="O26" s="513" t="n">
        <f aca="false">L26*N26*$D$8+G26+I26</f>
        <v>3.0654580164352</v>
      </c>
      <c r="P26" s="515" t="n">
        <f aca="false">E26*O26</f>
        <v>0</v>
      </c>
    </row>
    <row r="27" s="642" customFormat="true" ht="24" hidden="true" customHeight="true" outlineLevel="0" collapsed="false">
      <c r="A27" s="472" t="n">
        <v>2</v>
      </c>
      <c r="B27" s="472" t="s">
        <v>1464</v>
      </c>
      <c r="C27" s="1154" t="s">
        <v>1574</v>
      </c>
      <c r="D27" s="472" t="s">
        <v>256</v>
      </c>
      <c r="E27" s="513" t="n">
        <v>0</v>
      </c>
      <c r="F27" s="472" t="n">
        <v>1.11</v>
      </c>
      <c r="G27" s="547" t="n">
        <f aca="false">F27*$F$6</f>
        <v>2.6920497</v>
      </c>
      <c r="H27" s="515" t="n">
        <v>0.04</v>
      </c>
      <c r="I27" s="547" t="n">
        <f aca="false">H27*$F$7</f>
        <v>0.1200908</v>
      </c>
      <c r="J27" s="1154" t="s">
        <v>1466</v>
      </c>
      <c r="K27" s="472" t="s">
        <v>256</v>
      </c>
      <c r="L27" s="472" t="n">
        <v>0.929</v>
      </c>
      <c r="M27" s="513" t="n">
        <f aca="false">L27*E27</f>
        <v>0</v>
      </c>
      <c r="N27" s="1156" t="n">
        <v>0.584</v>
      </c>
      <c r="O27" s="513" t="n">
        <f aca="false">L27*N27*$D$8+G27+I27</f>
        <v>3.4264329624032</v>
      </c>
      <c r="P27" s="515" t="n">
        <f aca="false">E27*O27</f>
        <v>0</v>
      </c>
    </row>
    <row r="28" s="642" customFormat="true" ht="32.25" hidden="true" customHeight="true" outlineLevel="0" collapsed="false">
      <c r="A28" s="1122" t="n">
        <v>3</v>
      </c>
      <c r="B28" s="472" t="s">
        <v>1464</v>
      </c>
      <c r="C28" s="1154" t="s">
        <v>1471</v>
      </c>
      <c r="D28" s="472" t="s">
        <v>199</v>
      </c>
      <c r="E28" s="513" t="n">
        <v>0</v>
      </c>
      <c r="F28" s="472"/>
      <c r="G28" s="547" t="n">
        <f aca="false">F28*$F$6</f>
        <v>0</v>
      </c>
      <c r="H28" s="515"/>
      <c r="I28" s="547" t="n">
        <f aca="false">H28*$F$7</f>
        <v>0</v>
      </c>
      <c r="J28" s="1154" t="s">
        <v>1471</v>
      </c>
      <c r="K28" s="472" t="s">
        <v>199</v>
      </c>
      <c r="L28" s="472" t="n">
        <v>1</v>
      </c>
      <c r="M28" s="513" t="n">
        <f aca="false">L28*E28</f>
        <v>0</v>
      </c>
      <c r="N28" s="1156" t="n">
        <v>0.125</v>
      </c>
      <c r="O28" s="513" t="n">
        <f aca="false">L28*N28*$D$8+G28+I28</f>
        <v>0.14153265</v>
      </c>
      <c r="P28" s="515" t="n">
        <f aca="false">E28*O28</f>
        <v>0</v>
      </c>
    </row>
    <row r="29" s="642" customFormat="true" ht="19.5" hidden="true" customHeight="true" outlineLevel="0" collapsed="false">
      <c r="A29" s="472" t="n">
        <v>4</v>
      </c>
      <c r="B29" s="1130" t="s">
        <v>1473</v>
      </c>
      <c r="C29" s="1725" t="s">
        <v>1474</v>
      </c>
      <c r="D29" s="479" t="s">
        <v>199</v>
      </c>
      <c r="E29" s="1182" t="n">
        <v>0</v>
      </c>
      <c r="F29" s="1715"/>
      <c r="G29" s="547" t="n">
        <f aca="false">F29*$F$6</f>
        <v>0</v>
      </c>
      <c r="H29" s="1715"/>
      <c r="I29" s="547" t="n">
        <f aca="false">H29*$F$7</f>
        <v>0</v>
      </c>
      <c r="J29" s="1725" t="s">
        <v>1475</v>
      </c>
      <c r="K29" s="1176" t="s">
        <v>199</v>
      </c>
      <c r="L29" s="1715" t="n">
        <v>1</v>
      </c>
      <c r="M29" s="1726" t="n">
        <f aca="false">L29*E29</f>
        <v>0</v>
      </c>
      <c r="N29" s="1179" t="n">
        <v>1.417</v>
      </c>
      <c r="O29" s="513" t="n">
        <f aca="false">L29*N29*$D$8+G29+I29</f>
        <v>1.6044141204</v>
      </c>
      <c r="P29" s="547" t="n">
        <f aca="false">M29*O29</f>
        <v>0</v>
      </c>
    </row>
    <row r="30" s="642" customFormat="true" ht="27" hidden="true" customHeight="true" outlineLevel="0" collapsed="false">
      <c r="A30" s="1122" t="n">
        <v>5</v>
      </c>
      <c r="B30" s="1130" t="s">
        <v>1473</v>
      </c>
      <c r="C30" s="1725" t="s">
        <v>1476</v>
      </c>
      <c r="D30" s="479" t="s">
        <v>199</v>
      </c>
      <c r="E30" s="1182" t="n">
        <v>0</v>
      </c>
      <c r="F30" s="1715"/>
      <c r="G30" s="547" t="n">
        <f aca="false">F30*$F$6</f>
        <v>0</v>
      </c>
      <c r="H30" s="1715"/>
      <c r="I30" s="547" t="n">
        <f aca="false">H30*$F$7</f>
        <v>0</v>
      </c>
      <c r="J30" s="1725" t="s">
        <v>1477</v>
      </c>
      <c r="K30" s="1176" t="s">
        <v>199</v>
      </c>
      <c r="L30" s="1715" t="n">
        <v>1</v>
      </c>
      <c r="M30" s="1726" t="n">
        <f aca="false">L30*E30</f>
        <v>0</v>
      </c>
      <c r="N30" s="1179" t="n">
        <v>1.611</v>
      </c>
      <c r="O30" s="513" t="n">
        <f aca="false">L30*N30*$D$8+G30+I30</f>
        <v>1.8240727932</v>
      </c>
      <c r="P30" s="547" t="n">
        <f aca="false">M30*O30</f>
        <v>0</v>
      </c>
    </row>
    <row r="31" s="642" customFormat="true" ht="27" hidden="false" customHeight="true" outlineLevel="0" collapsed="false">
      <c r="A31" s="1122" t="n">
        <v>4</v>
      </c>
      <c r="B31" s="1130" t="s">
        <v>1473</v>
      </c>
      <c r="C31" s="1725" t="s">
        <v>1484</v>
      </c>
      <c r="D31" s="479" t="s">
        <v>199</v>
      </c>
      <c r="E31" s="1182" t="n">
        <v>2</v>
      </c>
      <c r="F31" s="1715"/>
      <c r="G31" s="547" t="n">
        <f aca="false">F31*$F$6</f>
        <v>0</v>
      </c>
      <c r="H31" s="1715"/>
      <c r="I31" s="547" t="n">
        <f aca="false">H31*$F$7</f>
        <v>0</v>
      </c>
      <c r="J31" s="1725" t="s">
        <v>1485</v>
      </c>
      <c r="K31" s="1176" t="s">
        <v>199</v>
      </c>
      <c r="L31" s="1715" t="n">
        <v>1</v>
      </c>
      <c r="M31" s="1726" t="n">
        <f aca="false">L31*E31</f>
        <v>2</v>
      </c>
      <c r="N31" s="1179" t="n">
        <v>3</v>
      </c>
      <c r="O31" s="513" t="n">
        <f aca="false">L31*N31*$D$8+G31+I31</f>
        <v>3.3967836</v>
      </c>
      <c r="P31" s="547" t="n">
        <f aca="false">M31*O31</f>
        <v>6.7935672</v>
      </c>
    </row>
    <row r="32" s="642" customFormat="true" ht="27" hidden="false" customHeight="true" outlineLevel="0" collapsed="false">
      <c r="A32" s="1122" t="n">
        <v>5</v>
      </c>
      <c r="B32" s="1130" t="s">
        <v>1510</v>
      </c>
      <c r="C32" s="1154" t="s">
        <v>1511</v>
      </c>
      <c r="D32" s="472" t="s">
        <v>199</v>
      </c>
      <c r="E32" s="513" t="n">
        <v>2</v>
      </c>
      <c r="F32" s="505" t="n">
        <v>0.97</v>
      </c>
      <c r="G32" s="547" t="n">
        <f aca="false">F32*$F$6</f>
        <v>2.3525119</v>
      </c>
      <c r="H32" s="505" t="n">
        <v>0.13</v>
      </c>
      <c r="I32" s="547" t="n">
        <f aca="false">H32*$F$7</f>
        <v>0.3902951</v>
      </c>
      <c r="J32" s="1154" t="s">
        <v>1575</v>
      </c>
      <c r="K32" s="1125" t="s">
        <v>199</v>
      </c>
      <c r="L32" s="505" t="n">
        <v>1</v>
      </c>
      <c r="M32" s="1727" t="n">
        <f aca="false">L32*E32</f>
        <v>2</v>
      </c>
      <c r="N32" s="1156" t="n">
        <v>15</v>
      </c>
      <c r="O32" s="513" t="n">
        <f aca="false">L32*N32*$D$8+G32+I32</f>
        <v>19.726725</v>
      </c>
      <c r="P32" s="515" t="n">
        <f aca="false">M32*O32</f>
        <v>39.45345</v>
      </c>
    </row>
    <row r="33" s="642" customFormat="true" ht="27" hidden="false" customHeight="true" outlineLevel="0" collapsed="false">
      <c r="A33" s="1122" t="n">
        <v>6</v>
      </c>
      <c r="B33" s="1130" t="s">
        <v>1473</v>
      </c>
      <c r="C33" s="1725" t="s">
        <v>1576</v>
      </c>
      <c r="D33" s="479" t="s">
        <v>199</v>
      </c>
      <c r="E33" s="1182" t="n">
        <v>2</v>
      </c>
      <c r="F33" s="1715"/>
      <c r="G33" s="547" t="n">
        <f aca="false">F33*$F$6</f>
        <v>0</v>
      </c>
      <c r="H33" s="1715"/>
      <c r="I33" s="547" t="n">
        <f aca="false">H33*$F$7</f>
        <v>0</v>
      </c>
      <c r="J33" s="1725" t="s">
        <v>1513</v>
      </c>
      <c r="K33" s="1176" t="s">
        <v>199</v>
      </c>
      <c r="L33" s="1715" t="n">
        <v>1</v>
      </c>
      <c r="M33" s="1726" t="n">
        <f aca="false">L33*E33</f>
        <v>2</v>
      </c>
      <c r="N33" s="1179" t="n">
        <f aca="false">0.6*20</f>
        <v>12</v>
      </c>
      <c r="O33" s="513" t="n">
        <f aca="false">L33*N33*$D$8+G33+I33</f>
        <v>13.5871344</v>
      </c>
      <c r="P33" s="547" t="n">
        <f aca="false">M33*O33</f>
        <v>27.1742688</v>
      </c>
    </row>
    <row r="34" s="642" customFormat="true" ht="42" hidden="false" customHeight="false" outlineLevel="0" collapsed="false">
      <c r="A34" s="1122" t="n">
        <v>7</v>
      </c>
      <c r="B34" s="1130" t="s">
        <v>1473</v>
      </c>
      <c r="C34" s="1154" t="s">
        <v>1514</v>
      </c>
      <c r="D34" s="472" t="s">
        <v>199</v>
      </c>
      <c r="E34" s="513" t="n">
        <v>2</v>
      </c>
      <c r="F34" s="505"/>
      <c r="G34" s="515" t="n">
        <f aca="false">F34*$F$6</f>
        <v>0</v>
      </c>
      <c r="H34" s="505"/>
      <c r="I34" s="515" t="n">
        <f aca="false">H34*$F$7</f>
        <v>0</v>
      </c>
      <c r="J34" s="1154" t="s">
        <v>1514</v>
      </c>
      <c r="K34" s="1125" t="s">
        <v>199</v>
      </c>
      <c r="L34" s="505" t="n">
        <v>1</v>
      </c>
      <c r="M34" s="1727" t="n">
        <f aca="false">L34*E34</f>
        <v>2</v>
      </c>
      <c r="N34" s="1156" t="n">
        <v>15</v>
      </c>
      <c r="O34" s="513" t="n">
        <f aca="false">L34*N34*$D$8+G34+I34</f>
        <v>16.983918</v>
      </c>
      <c r="P34" s="515" t="n">
        <f aca="false">M34*O34</f>
        <v>33.967836</v>
      </c>
    </row>
    <row r="35" s="1387" customFormat="true" ht="27" hidden="true" customHeight="true" outlineLevel="0" collapsed="false">
      <c r="A35" s="472" t="n">
        <v>10</v>
      </c>
      <c r="B35" s="1130" t="s">
        <v>1562</v>
      </c>
      <c r="C35" s="1131" t="s">
        <v>1563</v>
      </c>
      <c r="D35" s="472" t="s">
        <v>192</v>
      </c>
      <c r="E35" s="1182" t="n">
        <v>0</v>
      </c>
      <c r="F35" s="1715" t="n">
        <v>0.51</v>
      </c>
      <c r="G35" s="547" t="n">
        <f aca="false">F35*$F$6</f>
        <v>1.2368877</v>
      </c>
      <c r="H35" s="515" t="n">
        <v>0.01</v>
      </c>
      <c r="I35" s="547" t="n">
        <f aca="false">H35*$F$7</f>
        <v>0.0300227</v>
      </c>
      <c r="J35" s="1716" t="s">
        <v>1517</v>
      </c>
      <c r="K35" s="1176" t="s">
        <v>199</v>
      </c>
      <c r="L35" s="1715" t="n">
        <v>1</v>
      </c>
      <c r="M35" s="1726" t="n">
        <f aca="false">L35*E35</f>
        <v>0</v>
      </c>
      <c r="N35" s="1179" t="n">
        <v>5.563</v>
      </c>
      <c r="O35" s="513" t="n">
        <f aca="false">L35*N35*$D$8+G35+I35</f>
        <v>7.5656794556</v>
      </c>
      <c r="P35" s="547" t="n">
        <f aca="false">M35*O35</f>
        <v>0</v>
      </c>
    </row>
    <row r="36" s="1387" customFormat="true" ht="27" hidden="true" customHeight="true" outlineLevel="0" collapsed="false">
      <c r="A36" s="472" t="n">
        <v>10</v>
      </c>
      <c r="B36" s="1130" t="s">
        <v>1515</v>
      </c>
      <c r="C36" s="1716" t="s">
        <v>1518</v>
      </c>
      <c r="D36" s="479" t="s">
        <v>199</v>
      </c>
      <c r="E36" s="1182" t="n">
        <v>0</v>
      </c>
      <c r="F36" s="1715" t="n">
        <v>0.51</v>
      </c>
      <c r="G36" s="547" t="n">
        <f aca="false">F36*$F$6</f>
        <v>1.2368877</v>
      </c>
      <c r="H36" s="515" t="n">
        <v>0.01</v>
      </c>
      <c r="I36" s="547" t="n">
        <f aca="false">H36*$F$7</f>
        <v>0.0300227</v>
      </c>
      <c r="J36" s="1716" t="s">
        <v>1517</v>
      </c>
      <c r="K36" s="1176" t="s">
        <v>199</v>
      </c>
      <c r="L36" s="1715" t="n">
        <v>1</v>
      </c>
      <c r="M36" s="1726" t="n">
        <f aca="false">L36*E36</f>
        <v>0</v>
      </c>
      <c r="N36" s="1179" t="n">
        <v>5.563</v>
      </c>
      <c r="O36" s="513" t="n">
        <f aca="false">L36*N36*$D$8+G36+I36</f>
        <v>7.5656794556</v>
      </c>
      <c r="P36" s="547" t="n">
        <f aca="false">M36*O36</f>
        <v>0</v>
      </c>
    </row>
    <row r="37" s="642" customFormat="true" ht="27" hidden="true" customHeight="true" outlineLevel="0" collapsed="false">
      <c r="A37" s="1122" t="n">
        <v>8</v>
      </c>
      <c r="B37" s="1130" t="s">
        <v>1473</v>
      </c>
      <c r="C37" s="1725" t="s">
        <v>1519</v>
      </c>
      <c r="D37" s="479" t="s">
        <v>199</v>
      </c>
      <c r="E37" s="1182"/>
      <c r="F37" s="1715"/>
      <c r="G37" s="547" t="n">
        <f aca="false">F37*$F$6</f>
        <v>0</v>
      </c>
      <c r="H37" s="1715"/>
      <c r="I37" s="547" t="n">
        <f aca="false">H37*$F$7</f>
        <v>0</v>
      </c>
      <c r="J37" s="1725" t="s">
        <v>1520</v>
      </c>
      <c r="K37" s="1176" t="s">
        <v>199</v>
      </c>
      <c r="L37" s="1715" t="n">
        <v>1</v>
      </c>
      <c r="M37" s="1726" t="n">
        <f aca="false">L37*E37</f>
        <v>0</v>
      </c>
      <c r="N37" s="1179" t="n">
        <v>1.944</v>
      </c>
      <c r="O37" s="513" t="n">
        <f aca="false">L37*N37*$D$8+G37+I37</f>
        <v>2.2011157728</v>
      </c>
      <c r="P37" s="547" t="n">
        <f aca="false">M37*O37</f>
        <v>0</v>
      </c>
    </row>
    <row r="38" s="642" customFormat="true" ht="27" hidden="true" customHeight="true" outlineLevel="0" collapsed="false">
      <c r="A38" s="472" t="n">
        <v>6</v>
      </c>
      <c r="B38" s="1130" t="s">
        <v>1489</v>
      </c>
      <c r="C38" s="1154" t="s">
        <v>1521</v>
      </c>
      <c r="D38" s="472" t="s">
        <v>199</v>
      </c>
      <c r="E38" s="1339"/>
      <c r="F38" s="505" t="n">
        <v>0.97</v>
      </c>
      <c r="G38" s="547" t="n">
        <f aca="false">F38*$F$6</f>
        <v>2.3525119</v>
      </c>
      <c r="H38" s="505" t="n">
        <v>0.13</v>
      </c>
      <c r="I38" s="547" t="n">
        <f aca="false">H38*$F$7</f>
        <v>0.3902951</v>
      </c>
      <c r="J38" s="1154" t="s">
        <v>1522</v>
      </c>
      <c r="K38" s="472" t="s">
        <v>199</v>
      </c>
      <c r="L38" s="505" t="n">
        <v>1</v>
      </c>
      <c r="M38" s="1339" t="n">
        <f aca="false">L38*E38</f>
        <v>0</v>
      </c>
      <c r="N38" s="1156" t="n">
        <v>2.917</v>
      </c>
      <c r="O38" s="513" t="n">
        <f aca="false">L38*N38*$D$8+G38+I38</f>
        <v>6.0456129204</v>
      </c>
      <c r="P38" s="515" t="n">
        <f aca="false">M38*O38</f>
        <v>0</v>
      </c>
    </row>
    <row r="39" s="642" customFormat="true" ht="14.25" hidden="true" customHeight="true" outlineLevel="0" collapsed="false">
      <c r="A39" s="1122" t="n">
        <v>7</v>
      </c>
      <c r="B39" s="472" t="s">
        <v>1486</v>
      </c>
      <c r="C39" s="1154" t="s">
        <v>1487</v>
      </c>
      <c r="D39" s="472" t="s">
        <v>1488</v>
      </c>
      <c r="E39" s="1179" t="n">
        <v>0</v>
      </c>
      <c r="F39" s="1715" t="n">
        <v>29.8</v>
      </c>
      <c r="G39" s="547" t="n">
        <f aca="false">F39*$F$6</f>
        <v>72.273046</v>
      </c>
      <c r="H39" s="1715"/>
      <c r="I39" s="547" t="n">
        <f aca="false">H39*$F$7</f>
        <v>0</v>
      </c>
      <c r="J39" s="1725"/>
      <c r="K39" s="1176"/>
      <c r="L39" s="1715"/>
      <c r="M39" s="1726"/>
      <c r="N39" s="1179"/>
      <c r="O39" s="513" t="n">
        <f aca="false">L39*N39*$D$8+G39+I39</f>
        <v>72.273046</v>
      </c>
      <c r="P39" s="547" t="n">
        <f aca="false">O39*E39</f>
        <v>0</v>
      </c>
    </row>
    <row r="40" s="642" customFormat="true" ht="31.5" hidden="true" customHeight="false" outlineLevel="0" collapsed="false">
      <c r="A40" s="1122" t="n">
        <v>8</v>
      </c>
      <c r="B40" s="472" t="s">
        <v>213</v>
      </c>
      <c r="C40" s="1154" t="s">
        <v>1525</v>
      </c>
      <c r="D40" s="465" t="s">
        <v>199</v>
      </c>
      <c r="E40" s="1156"/>
      <c r="F40" s="505"/>
      <c r="G40" s="515" t="n">
        <f aca="false">F40*$F$6</f>
        <v>0</v>
      </c>
      <c r="H40" s="505"/>
      <c r="I40" s="515" t="n">
        <f aca="false">H40*$F$7</f>
        <v>0</v>
      </c>
      <c r="J40" s="1154" t="s">
        <v>1526</v>
      </c>
      <c r="K40" s="465" t="s">
        <v>199</v>
      </c>
      <c r="L40" s="1364" t="n">
        <v>1</v>
      </c>
      <c r="M40" s="1339" t="n">
        <f aca="false">L40*E40</f>
        <v>0</v>
      </c>
      <c r="N40" s="1156" t="n">
        <v>2.917</v>
      </c>
      <c r="O40" s="513" t="n">
        <f aca="false">L40*N40*$D$8+G40+I40</f>
        <v>3.3028059204</v>
      </c>
      <c r="P40" s="515" t="n">
        <f aca="false">O40*E40</f>
        <v>0</v>
      </c>
    </row>
    <row r="41" s="642" customFormat="true" ht="27" hidden="true" customHeight="true" outlineLevel="0" collapsed="false">
      <c r="A41" s="1122" t="n">
        <v>10</v>
      </c>
      <c r="B41" s="1130" t="s">
        <v>1489</v>
      </c>
      <c r="C41" s="1154" t="s">
        <v>1490</v>
      </c>
      <c r="D41" s="472" t="s">
        <v>199</v>
      </c>
      <c r="E41" s="1339" t="n">
        <v>0</v>
      </c>
      <c r="F41" s="505" t="n">
        <v>0.97</v>
      </c>
      <c r="G41" s="515" t="n">
        <f aca="false">F41*$F$6</f>
        <v>2.3525119</v>
      </c>
      <c r="H41" s="505" t="n">
        <v>0.13</v>
      </c>
      <c r="I41" s="515" t="n">
        <f aca="false">H41*$F$7</f>
        <v>0.3902951</v>
      </c>
      <c r="J41" s="1154" t="s">
        <v>1491</v>
      </c>
      <c r="K41" s="472" t="s">
        <v>199</v>
      </c>
      <c r="L41" s="505" t="n">
        <v>1</v>
      </c>
      <c r="M41" s="1339" t="n">
        <f aca="false">L41*E41</f>
        <v>0</v>
      </c>
      <c r="N41" s="1156" t="n">
        <v>7</v>
      </c>
      <c r="O41" s="513" t="n">
        <f aca="false">L41*N41*$D$8+G41+I41</f>
        <v>10.6686354</v>
      </c>
      <c r="P41" s="515" t="n">
        <f aca="false">M41*O41</f>
        <v>0</v>
      </c>
    </row>
    <row r="42" s="642" customFormat="true" ht="52.5" hidden="true" customHeight="false" outlineLevel="0" collapsed="false">
      <c r="A42" s="1122" t="n">
        <v>11</v>
      </c>
      <c r="B42" s="465" t="s">
        <v>816</v>
      </c>
      <c r="C42" s="1154" t="s">
        <v>1531</v>
      </c>
      <c r="D42" s="465" t="s">
        <v>391</v>
      </c>
      <c r="E42" s="513"/>
      <c r="F42" s="472" t="n">
        <v>7.89</v>
      </c>
      <c r="G42" s="515" t="n">
        <f aca="false">F42*$F$6</f>
        <v>19.1353803</v>
      </c>
      <c r="H42" s="515" t="n">
        <v>0.39</v>
      </c>
      <c r="I42" s="515" t="n">
        <f aca="false">H42*$F$7</f>
        <v>1.1708853</v>
      </c>
      <c r="J42" s="1154" t="s">
        <v>1531</v>
      </c>
      <c r="K42" s="515" t="s">
        <v>391</v>
      </c>
      <c r="L42" s="1728" t="n">
        <v>1</v>
      </c>
      <c r="M42" s="513" t="n">
        <f aca="false">L42*E42</f>
        <v>0</v>
      </c>
      <c r="N42" s="1156" t="n">
        <v>41</v>
      </c>
      <c r="O42" s="513" t="n">
        <f aca="false">L42*N42*1.02*1.0898+G42+I42</f>
        <v>65.8817016</v>
      </c>
      <c r="P42" s="515" t="n">
        <f aca="false">E42*O42</f>
        <v>0</v>
      </c>
    </row>
    <row r="43" s="642" customFormat="true" ht="32.25" hidden="true" customHeight="true" outlineLevel="0" collapsed="false">
      <c r="A43" s="472" t="n">
        <v>12</v>
      </c>
      <c r="B43" s="472" t="s">
        <v>1543</v>
      </c>
      <c r="C43" s="1131" t="s">
        <v>1544</v>
      </c>
      <c r="D43" s="472" t="s">
        <v>199</v>
      </c>
      <c r="E43" s="513"/>
      <c r="F43" s="472" t="n">
        <v>8.05</v>
      </c>
      <c r="G43" s="515" t="n">
        <f aca="false">F43*$F$6</f>
        <v>19.5234235</v>
      </c>
      <c r="H43" s="515" t="n">
        <v>0.06</v>
      </c>
      <c r="I43" s="515" t="n">
        <f aca="false">H43*$F$7</f>
        <v>0.1801362</v>
      </c>
      <c r="J43" s="1131" t="s">
        <v>1545</v>
      </c>
      <c r="K43" s="472" t="s">
        <v>199</v>
      </c>
      <c r="L43" s="472" t="n">
        <v>1</v>
      </c>
      <c r="M43" s="513" t="n">
        <f aca="false">L43*E43</f>
        <v>0</v>
      </c>
      <c r="N43" s="515" t="n">
        <v>48</v>
      </c>
      <c r="O43" s="513" t="n">
        <f aca="false">L43*N43*1.1672+G43+I43</f>
        <v>75.7291597</v>
      </c>
      <c r="P43" s="515" t="n">
        <f aca="false">E43*O43</f>
        <v>0</v>
      </c>
    </row>
    <row r="44" s="637" customFormat="true" ht="32.25" hidden="true" customHeight="true" outlineLevel="0" collapsed="false">
      <c r="A44" s="466" t="n">
        <v>13</v>
      </c>
      <c r="B44" s="479" t="s">
        <v>992</v>
      </c>
      <c r="C44" s="604" t="s">
        <v>1546</v>
      </c>
      <c r="D44" s="479" t="s">
        <v>165</v>
      </c>
      <c r="E44" s="1181"/>
      <c r="F44" s="1729" t="n">
        <v>8.37</v>
      </c>
      <c r="G44" s="547" t="n">
        <f aca="false">F44*$F$6</f>
        <v>20.2995099</v>
      </c>
      <c r="H44" s="1730" t="n">
        <v>0.17</v>
      </c>
      <c r="I44" s="547" t="n">
        <f aca="false">H44*$F$7</f>
        <v>0.5103859</v>
      </c>
      <c r="J44" s="1731" t="s">
        <v>1498</v>
      </c>
      <c r="K44" s="1176" t="s">
        <v>173</v>
      </c>
      <c r="L44" s="547" t="n">
        <v>1.03</v>
      </c>
      <c r="M44" s="1726" t="n">
        <f aca="false">L44*E44</f>
        <v>0</v>
      </c>
      <c r="N44" s="547" t="n">
        <v>17.26</v>
      </c>
      <c r="O44" s="1726" t="n">
        <f aca="false">(L44*N44+L45*N45)*1.1672+G44+I44</f>
        <v>41.988121184</v>
      </c>
      <c r="P44" s="1732" t="n">
        <f aca="false">O44*E44</f>
        <v>0</v>
      </c>
      <c r="S44" s="1733"/>
    </row>
    <row r="45" s="637" customFormat="true" ht="32.25" hidden="true" customHeight="true" outlineLevel="0" collapsed="false">
      <c r="A45" s="1145"/>
      <c r="B45" s="490"/>
      <c r="C45" s="1146" t="s">
        <v>1547</v>
      </c>
      <c r="D45" s="490"/>
      <c r="E45" s="1734"/>
      <c r="F45" s="1735"/>
      <c r="G45" s="494"/>
      <c r="H45" s="1734"/>
      <c r="I45" s="494"/>
      <c r="J45" s="1736" t="s">
        <v>1259</v>
      </c>
      <c r="K45" s="1467" t="s">
        <v>230</v>
      </c>
      <c r="L45" s="493" t="n">
        <v>1</v>
      </c>
      <c r="M45" s="1734" t="n">
        <f aca="false">L45*E44</f>
        <v>0</v>
      </c>
      <c r="N45" s="493" t="n">
        <v>0.36667</v>
      </c>
      <c r="O45" s="1737"/>
      <c r="P45" s="1738"/>
    </row>
    <row r="46" s="1717" customFormat="true" ht="28.5" hidden="true" customHeight="true" outlineLevel="0" collapsed="false">
      <c r="A46" s="479" t="n">
        <v>14</v>
      </c>
      <c r="B46" s="1739" t="s">
        <v>394</v>
      </c>
      <c r="C46" s="1740" t="s">
        <v>1548</v>
      </c>
      <c r="D46" s="1741" t="s">
        <v>192</v>
      </c>
      <c r="E46" s="547"/>
      <c r="F46" s="1460" t="n">
        <v>23.1</v>
      </c>
      <c r="G46" s="547" t="n">
        <f aca="false">F46*$F$6</f>
        <v>56.023737</v>
      </c>
      <c r="H46" s="1181" t="n">
        <v>4.07</v>
      </c>
      <c r="I46" s="1460" t="n">
        <f aca="false">H46*$F$7</f>
        <v>12.2192389</v>
      </c>
      <c r="J46" s="1740" t="s">
        <v>412</v>
      </c>
      <c r="K46" s="1741" t="s">
        <v>230</v>
      </c>
      <c r="L46" s="1742" t="n">
        <v>3.3</v>
      </c>
      <c r="M46" s="547" t="n">
        <f aca="false">L46*E46</f>
        <v>0</v>
      </c>
      <c r="N46" s="1742" t="n">
        <v>0.9</v>
      </c>
      <c r="O46" s="1464" t="n">
        <f aca="false">((L46*N46)+(L48*N48)+(L47*N47))*1.1672+G46+I46</f>
        <v>484.83836582</v>
      </c>
      <c r="P46" s="547" t="n">
        <f aca="false">O46*E46</f>
        <v>0</v>
      </c>
    </row>
    <row r="47" s="1717" customFormat="true" ht="28.5" hidden="true" customHeight="true" outlineLevel="0" collapsed="false">
      <c r="A47" s="471"/>
      <c r="B47" s="1718"/>
      <c r="C47" s="1719"/>
      <c r="D47" s="1720"/>
      <c r="E47" s="507"/>
      <c r="F47" s="1721"/>
      <c r="G47" s="507"/>
      <c r="H47" s="629"/>
      <c r="I47" s="1721"/>
      <c r="J47" s="1743" t="s">
        <v>229</v>
      </c>
      <c r="K47" s="1720" t="s">
        <v>230</v>
      </c>
      <c r="L47" s="1744" t="n">
        <v>15.2</v>
      </c>
      <c r="M47" s="507" t="n">
        <f aca="false">L47*E46</f>
        <v>0</v>
      </c>
      <c r="N47" s="1744" t="n">
        <v>0.808</v>
      </c>
      <c r="O47" s="477"/>
      <c r="P47" s="507"/>
    </row>
    <row r="48" s="1717" customFormat="true" ht="26.25" hidden="true" customHeight="true" outlineLevel="0" collapsed="false">
      <c r="A48" s="490"/>
      <c r="B48" s="1722"/>
      <c r="C48" s="1723"/>
      <c r="D48" s="1724"/>
      <c r="E48" s="494"/>
      <c r="F48" s="1468"/>
      <c r="G48" s="494"/>
      <c r="H48" s="1188"/>
      <c r="I48" s="1468"/>
      <c r="J48" s="1745" t="s">
        <v>1549</v>
      </c>
      <c r="K48" s="1724" t="s">
        <v>192</v>
      </c>
      <c r="L48" s="1746" t="n">
        <v>1</v>
      </c>
      <c r="M48" s="494" t="n">
        <f aca="false">L48*E46</f>
        <v>0</v>
      </c>
      <c r="N48" s="1746" t="n">
        <v>341.667</v>
      </c>
      <c r="O48" s="491"/>
      <c r="P48" s="494"/>
    </row>
    <row r="49" s="642" customFormat="true" ht="26.25" hidden="true" customHeight="true" outlineLevel="0" collapsed="false">
      <c r="A49" s="472" t="n">
        <v>15</v>
      </c>
      <c r="B49" s="1130" t="s">
        <v>1550</v>
      </c>
      <c r="C49" s="1154" t="s">
        <v>1577</v>
      </c>
      <c r="D49" s="472" t="s">
        <v>199</v>
      </c>
      <c r="E49" s="515"/>
      <c r="F49" s="505" t="n">
        <v>5.39</v>
      </c>
      <c r="G49" s="507" t="n">
        <f aca="false">F49*$F$6</f>
        <v>13.0722053</v>
      </c>
      <c r="H49" s="515" t="n">
        <v>0.45</v>
      </c>
      <c r="I49" s="507" t="n">
        <f aca="false">H49*$F$7</f>
        <v>1.3510215</v>
      </c>
      <c r="J49" s="1466" t="s">
        <v>643</v>
      </c>
      <c r="K49" s="490" t="s">
        <v>199</v>
      </c>
      <c r="L49" s="1747" t="n">
        <v>1</v>
      </c>
      <c r="M49" s="1747" t="n">
        <f aca="false">L49*E49</f>
        <v>0</v>
      </c>
      <c r="N49" s="1355" t="n">
        <v>50</v>
      </c>
      <c r="O49" s="513" t="n">
        <f aca="false">L49*N49*1.02*1.0898+G49+I49</f>
        <v>70.0030268</v>
      </c>
      <c r="P49" s="515" t="n">
        <f aca="false">E49*O49</f>
        <v>0</v>
      </c>
    </row>
    <row r="50" s="642" customFormat="true" ht="27" hidden="true" customHeight="true" outlineLevel="0" collapsed="false">
      <c r="A50" s="472" t="n">
        <v>14</v>
      </c>
      <c r="B50" s="1130" t="s">
        <v>1552</v>
      </c>
      <c r="C50" s="1154" t="s">
        <v>1553</v>
      </c>
      <c r="D50" s="472" t="s">
        <v>199</v>
      </c>
      <c r="E50" s="515"/>
      <c r="F50" s="505" t="n">
        <v>8.14</v>
      </c>
      <c r="G50" s="547" t="n">
        <f aca="false">F50*$F$6</f>
        <v>19.7416978</v>
      </c>
      <c r="H50" s="515" t="n">
        <v>1.3</v>
      </c>
      <c r="I50" s="547" t="n">
        <f aca="false">H50*$F$7</f>
        <v>3.902951</v>
      </c>
      <c r="J50" s="1154" t="s">
        <v>643</v>
      </c>
      <c r="K50" s="472" t="s">
        <v>199</v>
      </c>
      <c r="L50" s="505" t="n">
        <v>1</v>
      </c>
      <c r="M50" s="505" t="n">
        <f aca="false">L50*E50</f>
        <v>0</v>
      </c>
      <c r="N50" s="1156" t="n">
        <v>22</v>
      </c>
      <c r="O50" s="513" t="n">
        <f aca="false">L50*N50*$D$8+G50+I50</f>
        <v>48.5543952</v>
      </c>
      <c r="P50" s="515" t="n">
        <f aca="false">E50*O50</f>
        <v>0</v>
      </c>
    </row>
    <row r="51" s="1387" customFormat="true" ht="19.5" hidden="true" customHeight="true" outlineLevel="0" collapsed="false">
      <c r="A51" s="472" t="n">
        <v>16</v>
      </c>
      <c r="B51" s="1748" t="s">
        <v>1554</v>
      </c>
      <c r="C51" s="1749" t="s">
        <v>1555</v>
      </c>
      <c r="D51" s="472" t="s">
        <v>199</v>
      </c>
      <c r="E51" s="513"/>
      <c r="F51" s="472" t="n">
        <v>3.44</v>
      </c>
      <c r="G51" s="547" t="n">
        <f aca="false">F51*$F$6</f>
        <v>8.3429288</v>
      </c>
      <c r="H51" s="515" t="n">
        <v>0.33</v>
      </c>
      <c r="I51" s="547" t="n">
        <f aca="false">H51*$F$7</f>
        <v>0.9907491</v>
      </c>
      <c r="J51" s="1749" t="s">
        <v>1556</v>
      </c>
      <c r="K51" s="473" t="s">
        <v>199</v>
      </c>
      <c r="L51" s="513" t="n">
        <v>1</v>
      </c>
      <c r="M51" s="515" t="n">
        <f aca="false">E51*L51</f>
        <v>0</v>
      </c>
      <c r="N51" s="1156" t="n">
        <v>7.5</v>
      </c>
      <c r="O51" s="513" t="n">
        <f aca="false">L51*N51*$D$8+G51+I51</f>
        <v>17.8256369</v>
      </c>
      <c r="P51" s="515" t="n">
        <f aca="false">E51*O51</f>
        <v>0</v>
      </c>
    </row>
    <row r="52" s="642" customFormat="true" ht="73.5" hidden="true" customHeight="false" outlineLevel="0" collapsed="false">
      <c r="A52" s="1122" t="n">
        <v>17</v>
      </c>
      <c r="B52" s="465" t="s">
        <v>1557</v>
      </c>
      <c r="C52" s="1154" t="s">
        <v>1558</v>
      </c>
      <c r="D52" s="472" t="s">
        <v>391</v>
      </c>
      <c r="E52" s="513" t="n">
        <v>0</v>
      </c>
      <c r="F52" s="472"/>
      <c r="G52" s="515"/>
      <c r="H52" s="515" t="n">
        <v>0.16</v>
      </c>
      <c r="I52" s="515" t="n">
        <f aca="false">H52*$F$7</f>
        <v>0.4803632</v>
      </c>
      <c r="J52" s="1154" t="s">
        <v>1558</v>
      </c>
      <c r="K52" s="472" t="s">
        <v>199</v>
      </c>
      <c r="L52" s="472" t="n">
        <v>1</v>
      </c>
      <c r="M52" s="513" t="n">
        <f aca="false">L52*E52</f>
        <v>0</v>
      </c>
      <c r="N52" s="1156" t="n">
        <v>375</v>
      </c>
      <c r="O52" s="513" t="n">
        <f aca="false">L52*N52*$F$8+G52+I52</f>
        <v>417.3288632</v>
      </c>
      <c r="P52" s="515" t="n">
        <f aca="false">E52*O52</f>
        <v>0</v>
      </c>
    </row>
    <row r="53" s="792" customFormat="true" ht="12.75" hidden="false" customHeight="false" outlineLevel="0" collapsed="false">
      <c r="A53" s="1369"/>
      <c r="B53" s="1369"/>
      <c r="C53" s="623" t="s">
        <v>42</v>
      </c>
      <c r="D53" s="85"/>
      <c r="E53" s="85"/>
      <c r="F53" s="85"/>
      <c r="G53" s="1370"/>
      <c r="I53" s="1370"/>
      <c r="J53" s="1371"/>
      <c r="K53" s="85"/>
      <c r="L53" s="1370"/>
      <c r="M53" s="1370"/>
      <c r="N53" s="1372"/>
      <c r="O53" s="1372"/>
      <c r="P53" s="635" t="e">
        <f aca="false">SUM(P13:P52)</f>
        <v>#VALUE!</v>
      </c>
      <c r="Q53" s="1373"/>
    </row>
    <row r="54" s="792" customFormat="true" ht="15.75" hidden="true" customHeight="false" outlineLevel="0" collapsed="false">
      <c r="A54" s="1750"/>
      <c r="B54" s="1750"/>
      <c r="C54" s="1376" t="s">
        <v>731</v>
      </c>
      <c r="D54" s="1377"/>
      <c r="E54" s="1377"/>
      <c r="F54" s="1377"/>
      <c r="G54" s="1377"/>
      <c r="I54" s="1751"/>
      <c r="J54" s="1752"/>
      <c r="K54" s="1753"/>
      <c r="L54" s="1754"/>
      <c r="M54" s="1755"/>
      <c r="N54" s="1753"/>
      <c r="O54" s="1756"/>
      <c r="P54" s="1384" t="n">
        <f aca="false">N52*M52+N42*M42</f>
        <v>0</v>
      </c>
      <c r="Q54" s="1757"/>
    </row>
    <row r="55" s="792" customFormat="true" ht="12.75" hidden="false" customHeight="false" outlineLevel="0" collapsed="false">
      <c r="A55" s="1373"/>
      <c r="B55" s="1373"/>
      <c r="C55" s="637" t="s">
        <v>732</v>
      </c>
      <c r="D55" s="85"/>
      <c r="E55" s="85"/>
      <c r="F55" s="85"/>
      <c r="G55" s="1370"/>
      <c r="I55" s="1370"/>
      <c r="J55" s="1371"/>
      <c r="K55" s="85"/>
      <c r="L55" s="1370"/>
      <c r="M55" s="1370"/>
      <c r="N55" s="1372"/>
      <c r="O55" s="1370"/>
      <c r="P55" s="635" t="e">
        <f aca="false">(P53-P54)*13.3%</f>
        <v>#VALUE!</v>
      </c>
      <c r="Q55" s="1373"/>
    </row>
    <row r="56" s="792" customFormat="true" ht="12.75" hidden="false" customHeight="false" outlineLevel="0" collapsed="false">
      <c r="A56" s="1373"/>
      <c r="B56" s="1373"/>
      <c r="C56" s="637" t="s">
        <v>42</v>
      </c>
      <c r="D56" s="85"/>
      <c r="E56" s="85"/>
      <c r="F56" s="85"/>
      <c r="G56" s="1370"/>
      <c r="I56" s="1370"/>
      <c r="J56" s="1371"/>
      <c r="K56" s="85"/>
      <c r="L56" s="1370"/>
      <c r="M56" s="1370"/>
      <c r="N56" s="1372"/>
      <c r="O56" s="1370"/>
      <c r="P56" s="635" t="e">
        <f aca="false">P53+P55-P54</f>
        <v>#VALUE!</v>
      </c>
      <c r="Q56" s="1373"/>
    </row>
    <row r="57" s="792" customFormat="true" ht="12.75" hidden="false" customHeight="false" outlineLevel="0" collapsed="false">
      <c r="A57" s="1373"/>
      <c r="B57" s="1373"/>
      <c r="C57" s="637" t="s">
        <v>733</v>
      </c>
      <c r="D57" s="85"/>
      <c r="E57" s="85"/>
      <c r="F57" s="85"/>
      <c r="G57" s="1370"/>
      <c r="I57" s="1370"/>
      <c r="J57" s="1371"/>
      <c r="K57" s="85"/>
      <c r="L57" s="1370"/>
      <c r="M57" s="1370"/>
      <c r="N57" s="1372"/>
      <c r="O57" s="1370"/>
      <c r="P57" s="635" t="e">
        <f aca="false">P56*11%</f>
        <v>#VALUE!</v>
      </c>
      <c r="Q57" s="1373"/>
    </row>
    <row r="58" s="852" customFormat="true" ht="12.75" hidden="false" customHeight="false" outlineLevel="0" collapsed="false">
      <c r="A58" s="1373"/>
      <c r="B58" s="1373"/>
      <c r="C58" s="637" t="s">
        <v>42</v>
      </c>
      <c r="D58" s="1373"/>
      <c r="E58" s="1373"/>
      <c r="F58" s="1373"/>
      <c r="G58" s="1373"/>
      <c r="I58" s="1373"/>
      <c r="J58" s="1373"/>
      <c r="K58" s="85"/>
      <c r="L58" s="1370"/>
      <c r="M58" s="1370"/>
      <c r="N58" s="1372"/>
      <c r="O58" s="1370"/>
      <c r="P58" s="629" t="e">
        <f aca="false">P56+P57</f>
        <v>#VALUE!</v>
      </c>
      <c r="Q58" s="1373"/>
    </row>
    <row r="59" s="852" customFormat="true" ht="15.75" hidden="true" customHeight="false" outlineLevel="0" collapsed="false">
      <c r="A59" s="1750"/>
      <c r="B59" s="1750"/>
      <c r="C59" s="1376" t="s">
        <v>40</v>
      </c>
      <c r="D59" s="1758"/>
      <c r="E59" s="1758"/>
      <c r="F59" s="1758"/>
      <c r="G59" s="1758"/>
      <c r="I59" s="1751"/>
      <c r="J59" s="1752"/>
      <c r="K59" s="1753"/>
      <c r="L59" s="1754"/>
      <c r="M59" s="1755"/>
      <c r="N59" s="1753"/>
      <c r="O59" s="1756"/>
      <c r="P59" s="1384" t="n">
        <f aca="false">P54</f>
        <v>0</v>
      </c>
      <c r="Q59" s="1757"/>
    </row>
    <row r="60" s="852" customFormat="true" ht="15.75" hidden="true" customHeight="false" outlineLevel="0" collapsed="false">
      <c r="A60" s="1750"/>
      <c r="B60" s="1750"/>
      <c r="C60" s="637" t="s">
        <v>42</v>
      </c>
      <c r="D60" s="1758"/>
      <c r="E60" s="1758"/>
      <c r="F60" s="1758"/>
      <c r="G60" s="1758"/>
      <c r="I60" s="1751"/>
      <c r="J60" s="1752"/>
      <c r="K60" s="1753"/>
      <c r="L60" s="1754"/>
      <c r="M60" s="1755"/>
      <c r="N60" s="1753"/>
      <c r="O60" s="1756"/>
      <c r="P60" s="1384" t="e">
        <f aca="false">SUM(P58:P59)</f>
        <v>#VALUE!</v>
      </c>
      <c r="Q60" s="1757"/>
    </row>
    <row r="61" s="1387" customFormat="true" ht="15.75" hidden="false" customHeight="true" outlineLevel="0" collapsed="false">
      <c r="B61" s="634"/>
      <c r="D61" s="631" t="s">
        <v>1559</v>
      </c>
      <c r="E61" s="631"/>
      <c r="F61" s="631"/>
      <c r="G61" s="631"/>
      <c r="H61" s="631"/>
      <c r="I61" s="631"/>
      <c r="J61" s="631"/>
    </row>
    <row r="62" s="1387" customFormat="true" ht="15.75" hidden="false" customHeight="true" outlineLevel="0" collapsed="false">
      <c r="B62" s="634"/>
    </row>
    <row r="63" s="1387" customFormat="true" ht="15.75" hidden="false" customHeight="true" outlineLevel="0" collapsed="false">
      <c r="B63" s="634"/>
    </row>
  </sheetData>
  <mergeCells count="18">
    <mergeCell ref="A2:P2"/>
    <mergeCell ref="A4:P4"/>
    <mergeCell ref="M5:N5"/>
    <mergeCell ref="D6:E6"/>
    <mergeCell ref="D7:E7"/>
    <mergeCell ref="D8:E8"/>
    <mergeCell ref="A10:A11"/>
    <mergeCell ref="B10:B11"/>
    <mergeCell ref="C10:C11"/>
    <mergeCell ref="D10:D11"/>
    <mergeCell ref="E10:E11"/>
    <mergeCell ref="F10:G10"/>
    <mergeCell ref="H10:I10"/>
    <mergeCell ref="J10:J11"/>
    <mergeCell ref="K10:K11"/>
    <mergeCell ref="L10:M10"/>
    <mergeCell ref="N10:P10"/>
    <mergeCell ref="D61:J6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45" activeCellId="0" sqref="AA4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297" width="3.42"/>
    <col collapsed="false" customWidth="true" hidden="false" outlineLevel="0" max="2" min="2" style="1297" width="6.56"/>
    <col collapsed="false" customWidth="true" hidden="false" outlineLevel="0" max="3" min="3" style="1296" width="29.28"/>
    <col collapsed="false" customWidth="true" hidden="false" outlineLevel="0" max="4" min="4" style="643" width="6.13"/>
    <col collapsed="false" customWidth="true" hidden="false" outlineLevel="0" max="5" min="5" style="1297" width="6.7"/>
    <col collapsed="false" customWidth="true" hidden="false" outlineLevel="0" max="6" min="6" style="1297" width="7.56"/>
    <col collapsed="false" customWidth="true" hidden="false" outlineLevel="0" max="7" min="7" style="1297" width="8.42"/>
    <col collapsed="false" customWidth="true" hidden="false" outlineLevel="0" max="8" min="8" style="1297" width="8.56"/>
    <col collapsed="false" customWidth="true" hidden="false" outlineLevel="0" max="9" min="9" style="1297" width="6.56"/>
    <col collapsed="false" customWidth="true" hidden="false" outlineLevel="0" max="10" min="10" style="1297" width="6.13"/>
    <col collapsed="false" customWidth="true" hidden="false" outlineLevel="0" max="11" min="11" style="1297" width="17.13"/>
    <col collapsed="false" customWidth="true" hidden="false" outlineLevel="0" max="12" min="12" style="1297" width="4.99"/>
    <col collapsed="false" customWidth="true" hidden="false" outlineLevel="0" max="13" min="13" style="1297" width="5.42"/>
    <col collapsed="false" customWidth="true" hidden="false" outlineLevel="0" max="14" min="14" style="1297" width="6.56"/>
    <col collapsed="false" customWidth="true" hidden="false" outlineLevel="0" max="15" min="15" style="1297" width="7.13"/>
    <col collapsed="false" customWidth="true" hidden="false" outlineLevel="0" max="16" min="16" style="1297" width="6.42"/>
    <col collapsed="false" customWidth="true" hidden="false" outlineLevel="0" max="17" min="17" style="1297" width="7.56"/>
    <col collapsed="false" customWidth="true" hidden="true" outlineLevel="0" max="18" min="18" style="1297" width="6.7"/>
    <col collapsed="false" customWidth="true" hidden="true" outlineLevel="0" max="19" min="19" style="1297" width="7.42"/>
    <col collapsed="false" customWidth="true" hidden="true" outlineLevel="0" max="20" min="20" style="1297" width="7.85"/>
    <col collapsed="false" customWidth="true" hidden="true" outlineLevel="0" max="23" min="21" style="1297" width="9.05"/>
    <col collapsed="false" customWidth="false" hidden="false" outlineLevel="0" max="257" min="24" style="1297" width="9.13"/>
  </cols>
  <sheetData>
    <row r="1" customFormat="false" ht="21" hidden="false" customHeight="true" outlineLevel="0" collapsed="false">
      <c r="A1" s="1759" t="s">
        <v>1578</v>
      </c>
      <c r="B1" s="1759"/>
      <c r="C1" s="1759"/>
      <c r="D1" s="1759"/>
      <c r="E1" s="1759"/>
      <c r="F1" s="1759"/>
      <c r="G1" s="1759"/>
      <c r="H1" s="1759"/>
      <c r="I1" s="1759"/>
      <c r="J1" s="1759"/>
      <c r="K1" s="1759"/>
      <c r="L1" s="1759"/>
      <c r="M1" s="1759"/>
      <c r="N1" s="1759"/>
      <c r="O1" s="1759"/>
      <c r="P1" s="1759"/>
      <c r="Q1" s="1759"/>
    </row>
    <row r="2" s="1373" customFormat="true" ht="21" hidden="false" customHeight="true" outlineLevel="0" collapsed="false">
      <c r="A2" s="1759" t="s">
        <v>1</v>
      </c>
      <c r="B2" s="1759"/>
      <c r="C2" s="1759"/>
      <c r="D2" s="1759"/>
      <c r="E2" s="1759"/>
      <c r="F2" s="1759"/>
      <c r="G2" s="1759"/>
      <c r="H2" s="1759"/>
      <c r="I2" s="1759"/>
      <c r="J2" s="1759"/>
      <c r="K2" s="1759"/>
      <c r="L2" s="1759"/>
      <c r="M2" s="1759"/>
      <c r="N2" s="1759"/>
      <c r="O2" s="1759"/>
      <c r="P2" s="1759"/>
      <c r="Q2" s="1759"/>
    </row>
    <row r="3" s="1764" customFormat="true" ht="14.25" hidden="false" customHeight="true" outlineLevel="0" collapsed="false">
      <c r="A3" s="1760"/>
      <c r="B3" s="1760"/>
      <c r="C3" s="1761" t="s">
        <v>125</v>
      </c>
      <c r="D3" s="1762" t="s">
        <v>126</v>
      </c>
      <c r="E3" s="1762"/>
      <c r="F3" s="1304" t="n">
        <v>2.42527</v>
      </c>
      <c r="G3" s="1763"/>
    </row>
    <row r="4" s="1764" customFormat="true" ht="14.25" hidden="false" customHeight="true" outlineLevel="0" collapsed="false">
      <c r="A4" s="1765" t="s">
        <v>127</v>
      </c>
      <c r="B4" s="1765"/>
      <c r="C4" s="1761" t="s">
        <v>128</v>
      </c>
      <c r="D4" s="1762" t="s">
        <v>129</v>
      </c>
      <c r="E4" s="1762"/>
      <c r="F4" s="1304" t="n">
        <v>3.00227</v>
      </c>
      <c r="G4" s="1763"/>
      <c r="H4" s="1763"/>
      <c r="I4" s="1763"/>
      <c r="J4" s="1763"/>
    </row>
    <row r="5" customFormat="false" ht="21" hidden="false" customHeight="true" outlineLevel="0" collapsed="false">
      <c r="A5" s="643" t="s">
        <v>127</v>
      </c>
      <c r="B5" s="643"/>
      <c r="C5" s="1766" t="s">
        <v>1579</v>
      </c>
      <c r="F5" s="643"/>
      <c r="G5" s="643"/>
      <c r="H5" s="643"/>
      <c r="I5" s="643"/>
      <c r="J5" s="643"/>
      <c r="K5" s="1767" t="s">
        <v>31</v>
      </c>
      <c r="L5" s="1767"/>
      <c r="M5" s="1767"/>
      <c r="N5" s="1768" t="n">
        <f aca="false">H42</f>
        <v>1038.40743327863</v>
      </c>
      <c r="O5" s="1768"/>
      <c r="P5" s="1388" t="s">
        <v>30</v>
      </c>
    </row>
    <row r="6" s="643" customFormat="true" ht="35.25" hidden="false" customHeight="true" outlineLevel="0" collapsed="false">
      <c r="A6" s="1769" t="s">
        <v>537</v>
      </c>
      <c r="B6" s="1770" t="s">
        <v>739</v>
      </c>
      <c r="C6" s="481" t="s">
        <v>1580</v>
      </c>
      <c r="D6" s="1770" t="s">
        <v>1581</v>
      </c>
      <c r="E6" s="1770" t="s">
        <v>742</v>
      </c>
      <c r="F6" s="481" t="s">
        <v>743</v>
      </c>
      <c r="G6" s="481"/>
      <c r="H6" s="1320" t="s">
        <v>1582</v>
      </c>
      <c r="I6" s="1320"/>
      <c r="J6" s="1320"/>
      <c r="K6" s="1320"/>
      <c r="L6" s="1320"/>
      <c r="M6" s="1320"/>
      <c r="N6" s="1320"/>
      <c r="O6" s="1320"/>
      <c r="P6" s="1320"/>
      <c r="Q6" s="1771" t="s">
        <v>745</v>
      </c>
    </row>
    <row r="7" s="643" customFormat="true" ht="21" hidden="false" customHeight="true" outlineLevel="0" collapsed="false">
      <c r="A7" s="1769"/>
      <c r="B7" s="1770"/>
      <c r="C7" s="481"/>
      <c r="D7" s="1770"/>
      <c r="E7" s="1770"/>
      <c r="F7" s="1772" t="s">
        <v>746</v>
      </c>
      <c r="G7" s="1770" t="s">
        <v>747</v>
      </c>
      <c r="H7" s="1770" t="s">
        <v>748</v>
      </c>
      <c r="I7" s="1772" t="s">
        <v>746</v>
      </c>
      <c r="J7" s="1770" t="s">
        <v>747</v>
      </c>
      <c r="K7" s="1320" t="s">
        <v>136</v>
      </c>
      <c r="L7" s="1320"/>
      <c r="M7" s="1320"/>
      <c r="N7" s="1320"/>
      <c r="O7" s="1320"/>
      <c r="P7" s="1320"/>
      <c r="Q7" s="1771"/>
    </row>
    <row r="8" s="643" customFormat="true" ht="48" hidden="false" customHeight="true" outlineLevel="0" collapsed="false">
      <c r="A8" s="1769"/>
      <c r="B8" s="1770"/>
      <c r="C8" s="481"/>
      <c r="D8" s="1770"/>
      <c r="E8" s="1770"/>
      <c r="F8" s="1772"/>
      <c r="G8" s="1770"/>
      <c r="H8" s="1770"/>
      <c r="I8" s="1772"/>
      <c r="J8" s="1770"/>
      <c r="K8" s="481" t="s">
        <v>749</v>
      </c>
      <c r="L8" s="1770" t="s">
        <v>750</v>
      </c>
      <c r="M8" s="1770" t="s">
        <v>751</v>
      </c>
      <c r="N8" s="1773" t="s">
        <v>742</v>
      </c>
      <c r="O8" s="1772" t="s">
        <v>144</v>
      </c>
      <c r="P8" s="1774" t="s">
        <v>752</v>
      </c>
      <c r="Q8" s="1771"/>
    </row>
    <row r="9" s="1775" customFormat="true" ht="21" hidden="false" customHeight="true" outlineLevel="0" collapsed="false">
      <c r="A9" s="496" t="s">
        <v>1583</v>
      </c>
      <c r="B9" s="496" t="s">
        <v>1584</v>
      </c>
      <c r="C9" s="496" t="s">
        <v>1585</v>
      </c>
      <c r="D9" s="496" t="s">
        <v>1586</v>
      </c>
      <c r="E9" s="496" t="s">
        <v>590</v>
      </c>
      <c r="F9" s="496" t="s">
        <v>592</v>
      </c>
      <c r="G9" s="496" t="s">
        <v>571</v>
      </c>
      <c r="H9" s="496" t="s">
        <v>565</v>
      </c>
      <c r="I9" s="496" t="s">
        <v>568</v>
      </c>
      <c r="J9" s="496" t="s">
        <v>573</v>
      </c>
      <c r="K9" s="496" t="s">
        <v>579</v>
      </c>
      <c r="L9" s="496" t="s">
        <v>582</v>
      </c>
      <c r="M9" s="496" t="s">
        <v>1587</v>
      </c>
      <c r="N9" s="496" t="s">
        <v>1588</v>
      </c>
      <c r="O9" s="496" t="s">
        <v>1589</v>
      </c>
      <c r="P9" s="496" t="s">
        <v>1590</v>
      </c>
      <c r="Q9" s="496" t="s">
        <v>1591</v>
      </c>
      <c r="R9" s="643"/>
    </row>
    <row r="10" s="1775" customFormat="true" ht="21" hidden="false" customHeight="true" outlineLevel="0" collapsed="false">
      <c r="A10" s="1776"/>
      <c r="B10" s="496"/>
      <c r="C10" s="1777" t="s">
        <v>1592</v>
      </c>
      <c r="D10" s="496"/>
      <c r="E10" s="1305" t="n">
        <v>340</v>
      </c>
      <c r="F10" s="1778" t="n">
        <v>269</v>
      </c>
      <c r="G10" s="1779" t="e">
        <f aca="false">#REF!*3.14*0.11*0.11/4</f>
        <v>#VALUE!</v>
      </c>
      <c r="H10" s="496"/>
      <c r="I10" s="1776"/>
      <c r="J10" s="496"/>
      <c r="K10" s="1780"/>
      <c r="L10" s="496"/>
      <c r="M10" s="1780"/>
      <c r="N10" s="496"/>
      <c r="O10" s="1780"/>
      <c r="P10" s="496"/>
      <c r="Q10" s="1781"/>
      <c r="R10" s="643"/>
    </row>
    <row r="11" s="623" customFormat="true" ht="33" hidden="false" customHeight="true" outlineLevel="0" collapsed="false">
      <c r="A11" s="1776" t="s">
        <v>1583</v>
      </c>
      <c r="B11" s="496" t="s">
        <v>720</v>
      </c>
      <c r="C11" s="1782" t="s">
        <v>721</v>
      </c>
      <c r="D11" s="496" t="s">
        <v>719</v>
      </c>
      <c r="E11" s="1783" t="n">
        <v>0.75</v>
      </c>
      <c r="F11" s="515" t="n">
        <v>0.81</v>
      </c>
      <c r="G11" s="1221" t="n">
        <v>17.2</v>
      </c>
      <c r="H11" s="1320" t="n">
        <f aca="false">I11+J11+P11</f>
        <v>40.202634525</v>
      </c>
      <c r="I11" s="1322" t="n">
        <f aca="false">E11*F11*$F$3</f>
        <v>1.473351525</v>
      </c>
      <c r="J11" s="1320" t="n">
        <f aca="false">E11*G11*$F$4</f>
        <v>38.729283</v>
      </c>
      <c r="K11" s="1784"/>
      <c r="L11" s="1320"/>
      <c r="M11" s="1785"/>
      <c r="N11" s="1320"/>
      <c r="O11" s="1785"/>
      <c r="P11" s="1320"/>
      <c r="Q11" s="1786" t="n">
        <f aca="false">H11/E11</f>
        <v>53.6035127</v>
      </c>
      <c r="S11" s="623" t="n">
        <f aca="false">37.8+4.2</f>
        <v>42</v>
      </c>
    </row>
    <row r="12" s="623" customFormat="true" ht="33" hidden="false" customHeight="true" outlineLevel="0" collapsed="false">
      <c r="A12" s="1776" t="s">
        <v>1584</v>
      </c>
      <c r="B12" s="496" t="s">
        <v>1593</v>
      </c>
      <c r="C12" s="1782" t="s">
        <v>1594</v>
      </c>
      <c r="D12" s="496" t="s">
        <v>173</v>
      </c>
      <c r="E12" s="1787" t="n">
        <v>10</v>
      </c>
      <c r="F12" s="515" t="n">
        <v>1.1</v>
      </c>
      <c r="G12" s="1221" t="n">
        <v>0</v>
      </c>
      <c r="H12" s="1320" t="n">
        <f aca="false">I12+J12+P12</f>
        <v>26.67797</v>
      </c>
      <c r="I12" s="1322" t="n">
        <f aca="false">E12*F12*$F$3</f>
        <v>26.67797</v>
      </c>
      <c r="J12" s="1320" t="n">
        <f aca="false">E12*G12*$F$4</f>
        <v>0</v>
      </c>
      <c r="K12" s="1784"/>
      <c r="L12" s="1320"/>
      <c r="M12" s="1785"/>
      <c r="N12" s="1320"/>
      <c r="O12" s="1785"/>
      <c r="P12" s="481"/>
      <c r="Q12" s="1786" t="n">
        <f aca="false">H12/E12</f>
        <v>2.667797</v>
      </c>
    </row>
    <row r="13" s="1373" customFormat="true" ht="33" hidden="false" customHeight="true" outlineLevel="0" collapsed="false">
      <c r="A13" s="465" t="n">
        <v>3</v>
      </c>
      <c r="B13" s="1788" t="s">
        <v>1595</v>
      </c>
      <c r="C13" s="1154" t="s">
        <v>1596</v>
      </c>
      <c r="D13" s="1789" t="s">
        <v>173</v>
      </c>
      <c r="E13" s="1320" t="n">
        <v>3.5</v>
      </c>
      <c r="F13" s="1320" t="n">
        <v>0.89</v>
      </c>
      <c r="G13" s="1785"/>
      <c r="H13" s="1322" t="n">
        <f aca="false">I13+J13+P13</f>
        <v>24.99213605</v>
      </c>
      <c r="I13" s="1322" t="n">
        <f aca="false">E13*F13*$F$3</f>
        <v>7.55471605</v>
      </c>
      <c r="J13" s="1320" t="n">
        <f aca="false">E13*G13*$F$4</f>
        <v>0</v>
      </c>
      <c r="K13" s="1790" t="s">
        <v>494</v>
      </c>
      <c r="L13" s="1320" t="s">
        <v>173</v>
      </c>
      <c r="M13" s="1320" t="n">
        <v>1.1</v>
      </c>
      <c r="N13" s="1320" t="n">
        <f aca="false">E13*M13</f>
        <v>3.85</v>
      </c>
      <c r="O13" s="1338" t="n">
        <v>4</v>
      </c>
      <c r="P13" s="1320" t="n">
        <f aca="false">N13*O13*1.1323</f>
        <v>17.43742</v>
      </c>
      <c r="Q13" s="1786" t="n">
        <f aca="false">H13/E13</f>
        <v>7.1406103</v>
      </c>
    </row>
    <row r="14" s="1387" customFormat="true" ht="33" hidden="false" customHeight="true" outlineLevel="0" collapsed="false">
      <c r="A14" s="490" t="n">
        <v>4</v>
      </c>
      <c r="B14" s="1791" t="s">
        <v>1597</v>
      </c>
      <c r="C14" s="1466" t="s">
        <v>1598</v>
      </c>
      <c r="D14" s="488" t="s">
        <v>173</v>
      </c>
      <c r="E14" s="494" t="n">
        <v>10.5</v>
      </c>
      <c r="F14" s="494" t="n">
        <v>0.562</v>
      </c>
      <c r="G14" s="494"/>
      <c r="H14" s="1469" t="n">
        <f aca="false">I14+J14+P14</f>
        <v>66.62377827</v>
      </c>
      <c r="I14" s="1322" t="n">
        <f aca="false">E14*F14*$F$3</f>
        <v>14.31151827</v>
      </c>
      <c r="J14" s="1320" t="n">
        <f aca="false">E14*G14*$F$4</f>
        <v>0</v>
      </c>
      <c r="K14" s="1790" t="s">
        <v>494</v>
      </c>
      <c r="L14" s="1320" t="s">
        <v>173</v>
      </c>
      <c r="M14" s="1320" t="n">
        <v>1.1</v>
      </c>
      <c r="N14" s="1320" t="n">
        <f aca="false">E14*M14</f>
        <v>11.55</v>
      </c>
      <c r="O14" s="1338" t="n">
        <v>4</v>
      </c>
      <c r="P14" s="1320" t="n">
        <f aca="false">N14*O14*1.1323</f>
        <v>52.31226</v>
      </c>
      <c r="Q14" s="1786" t="n">
        <f aca="false">H14/E14</f>
        <v>6.34512174</v>
      </c>
    </row>
    <row r="15" s="792" customFormat="true" ht="21" hidden="true" customHeight="true" outlineLevel="0" collapsed="false">
      <c r="A15" s="465" t="n">
        <v>5</v>
      </c>
      <c r="B15" s="490" t="s">
        <v>1599</v>
      </c>
      <c r="C15" s="1466" t="s">
        <v>1600</v>
      </c>
      <c r="D15" s="490" t="s">
        <v>256</v>
      </c>
      <c r="E15" s="1320"/>
      <c r="F15" s="490" t="n">
        <v>0.07</v>
      </c>
      <c r="G15" s="494" t="n">
        <v>0.07</v>
      </c>
      <c r="H15" s="515" t="n">
        <f aca="false">I15+J15+P15</f>
        <v>0</v>
      </c>
      <c r="I15" s="1322" t="n">
        <f aca="false">E15*F15*$F$3</f>
        <v>0</v>
      </c>
      <c r="J15" s="1320" t="n">
        <f aca="false">E15*G15*$F$4</f>
        <v>0</v>
      </c>
      <c r="K15" s="1792" t="s">
        <v>1601</v>
      </c>
      <c r="L15" s="490" t="s">
        <v>256</v>
      </c>
      <c r="M15" s="494" t="n">
        <v>1.01</v>
      </c>
      <c r="N15" s="1320" t="n">
        <f aca="false">M15*E15</f>
        <v>0</v>
      </c>
      <c r="O15" s="1355" t="n">
        <v>1.454</v>
      </c>
      <c r="P15" s="1320" t="n">
        <f aca="false">N15*O15*1.1672</f>
        <v>0</v>
      </c>
      <c r="Q15" s="515" t="e">
        <f aca="false">H15/E15</f>
        <v>#DIV/0!</v>
      </c>
    </row>
    <row r="16" s="792" customFormat="true" ht="44.25" hidden="false" customHeight="true" outlineLevel="0" collapsed="false">
      <c r="A16" s="465" t="n">
        <v>5</v>
      </c>
      <c r="B16" s="490" t="s">
        <v>1602</v>
      </c>
      <c r="C16" s="1466" t="s">
        <v>1603</v>
      </c>
      <c r="D16" s="490" t="s">
        <v>256</v>
      </c>
      <c r="E16" s="1320" t="n">
        <v>52</v>
      </c>
      <c r="F16" s="490" t="n">
        <v>0.11</v>
      </c>
      <c r="G16" s="494" t="n">
        <v>0.09</v>
      </c>
      <c r="H16" s="515" t="n">
        <f aca="false">I16+J16+P16</f>
        <v>74.90320084</v>
      </c>
      <c r="I16" s="1322" t="n">
        <f aca="false">E16*F16*$F$3</f>
        <v>13.8725444</v>
      </c>
      <c r="J16" s="1320" t="n">
        <f aca="false">E16*G16*$F$4</f>
        <v>14.0506236</v>
      </c>
      <c r="K16" s="1792" t="s">
        <v>1604</v>
      </c>
      <c r="L16" s="490" t="s">
        <v>256</v>
      </c>
      <c r="M16" s="494" t="n">
        <v>1.01</v>
      </c>
      <c r="N16" s="1320" t="n">
        <f aca="false">M16*E16</f>
        <v>52.52</v>
      </c>
      <c r="O16" s="1355" t="n">
        <v>0.79</v>
      </c>
      <c r="P16" s="1320" t="n">
        <f aca="false">N16*O16*1.1323</f>
        <v>46.98003284</v>
      </c>
      <c r="Q16" s="515" t="n">
        <f aca="false">H16/E16</f>
        <v>1.44044617</v>
      </c>
    </row>
    <row r="17" s="792" customFormat="true" ht="44.25" hidden="true" customHeight="true" outlineLevel="0" collapsed="false">
      <c r="A17" s="465" t="n">
        <v>6</v>
      </c>
      <c r="B17" s="472" t="s">
        <v>213</v>
      </c>
      <c r="C17" s="1154" t="s">
        <v>1605</v>
      </c>
      <c r="D17" s="465" t="s">
        <v>1524</v>
      </c>
      <c r="E17" s="1320"/>
      <c r="F17" s="1320"/>
      <c r="G17" s="1320"/>
      <c r="H17" s="515" t="n">
        <f aca="false">I17+J17+P17</f>
        <v>0</v>
      </c>
      <c r="I17" s="1322" t="n">
        <f aca="false">E17*F17*$F$3</f>
        <v>0</v>
      </c>
      <c r="J17" s="1320" t="n">
        <f aca="false">E17*G17*$F$4</f>
        <v>0</v>
      </c>
      <c r="K17" s="1154" t="s">
        <v>1526</v>
      </c>
      <c r="L17" s="465" t="s">
        <v>1524</v>
      </c>
      <c r="M17" s="1364" t="n">
        <v>1</v>
      </c>
      <c r="N17" s="1320" t="n">
        <f aca="false">M17*E17</f>
        <v>0</v>
      </c>
      <c r="O17" s="465" t="n">
        <v>9.856</v>
      </c>
      <c r="P17" s="481" t="n">
        <f aca="false">N17*O17*1.1437</f>
        <v>0</v>
      </c>
      <c r="Q17" s="515" t="e">
        <f aca="false">H17/E17</f>
        <v>#DIV/0!</v>
      </c>
    </row>
    <row r="18" s="637" customFormat="true" ht="44.25" hidden="false" customHeight="true" outlineLevel="0" collapsed="false">
      <c r="A18" s="490" t="n">
        <v>6</v>
      </c>
      <c r="B18" s="1793" t="s">
        <v>1606</v>
      </c>
      <c r="C18" s="1466" t="s">
        <v>1607</v>
      </c>
      <c r="D18" s="488" t="s">
        <v>173</v>
      </c>
      <c r="E18" s="635" t="n">
        <v>5</v>
      </c>
      <c r="F18" s="494" t="n">
        <v>0.46</v>
      </c>
      <c r="G18" s="494"/>
      <c r="H18" s="1469" t="n">
        <f aca="false">I18+J18+P18</f>
        <v>5.578121</v>
      </c>
      <c r="I18" s="1322" t="n">
        <f aca="false">E18*F18*$F$3</f>
        <v>5.578121</v>
      </c>
      <c r="J18" s="1320" t="n">
        <f aca="false">E18*G18*$F$4</f>
        <v>0</v>
      </c>
      <c r="K18" s="1794"/>
      <c r="L18" s="494"/>
      <c r="M18" s="494"/>
      <c r="N18" s="494"/>
      <c r="O18" s="494"/>
      <c r="P18" s="1320"/>
      <c r="Q18" s="1786" t="n">
        <f aca="false">H18/E18</f>
        <v>1.1156242</v>
      </c>
      <c r="T18" s="637" t="n">
        <f aca="false">2.28+20.52</f>
        <v>22.8</v>
      </c>
    </row>
    <row r="19" s="623" customFormat="true" ht="27.75" hidden="false" customHeight="true" outlineLevel="0" collapsed="false">
      <c r="A19" s="1776" t="s">
        <v>571</v>
      </c>
      <c r="B19" s="496" t="s">
        <v>1608</v>
      </c>
      <c r="C19" s="1782" t="s">
        <v>1609</v>
      </c>
      <c r="D19" s="496" t="s">
        <v>719</v>
      </c>
      <c r="E19" s="1783" t="n">
        <v>0.65</v>
      </c>
      <c r="F19" s="515" t="n">
        <v>0</v>
      </c>
      <c r="G19" s="1221" t="n">
        <v>3.24</v>
      </c>
      <c r="H19" s="1320" t="n">
        <f aca="false">I19+J19+P19</f>
        <v>6.32278062</v>
      </c>
      <c r="I19" s="1322" t="n">
        <f aca="false">E19*F19*$F$3</f>
        <v>0</v>
      </c>
      <c r="J19" s="1320" t="n">
        <f aca="false">E19*G19*$F$4</f>
        <v>6.32278062</v>
      </c>
      <c r="K19" s="1795"/>
      <c r="L19" s="1320"/>
      <c r="M19" s="1320"/>
      <c r="N19" s="1320"/>
      <c r="O19" s="1320"/>
      <c r="P19" s="1320"/>
      <c r="Q19" s="1320" t="n">
        <f aca="false">H19/E19</f>
        <v>9.7273548</v>
      </c>
    </row>
    <row r="20" s="1369" customFormat="true" ht="21" hidden="true" customHeight="true" outlineLevel="0" collapsed="false">
      <c r="A20" s="465" t="n">
        <v>8</v>
      </c>
      <c r="B20" s="465" t="s">
        <v>1610</v>
      </c>
      <c r="C20" s="1131" t="s">
        <v>1611</v>
      </c>
      <c r="D20" s="472" t="s">
        <v>165</v>
      </c>
      <c r="E20" s="515"/>
      <c r="F20" s="1320" t="n">
        <f aca="false">5.86*0.5</f>
        <v>2.93</v>
      </c>
      <c r="G20" s="1320" t="n">
        <f aca="false">7.14*0.5</f>
        <v>3.57</v>
      </c>
      <c r="H20" s="1221" t="n">
        <f aca="false">I20+J20+P20</f>
        <v>0</v>
      </c>
      <c r="I20" s="1469" t="n">
        <f aca="false">E20*F20*$F$3</f>
        <v>0</v>
      </c>
      <c r="J20" s="493" t="n">
        <f aca="false">E20*G20*$F$4</f>
        <v>0</v>
      </c>
      <c r="K20" s="1154"/>
      <c r="L20" s="515"/>
      <c r="M20" s="1320"/>
      <c r="N20" s="1785"/>
      <c r="O20" s="1320"/>
      <c r="P20" s="1320"/>
      <c r="Q20" s="515" t="e">
        <f aca="false">H20/E20</f>
        <v>#DIV/0!</v>
      </c>
    </row>
    <row r="21" s="623" customFormat="true" ht="21" hidden="true" customHeight="true" outlineLevel="0" collapsed="false">
      <c r="A21" s="1776" t="s">
        <v>1584</v>
      </c>
      <c r="B21" s="1788" t="s">
        <v>1612</v>
      </c>
      <c r="C21" s="1154" t="s">
        <v>1613</v>
      </c>
      <c r="D21" s="1789" t="s">
        <v>1614</v>
      </c>
      <c r="E21" s="1787"/>
      <c r="F21" s="515" t="n">
        <v>32.6</v>
      </c>
      <c r="G21" s="1221" t="n">
        <v>0.2</v>
      </c>
      <c r="H21" s="1320" t="n">
        <f aca="false">I21+J21+P21</f>
        <v>0</v>
      </c>
      <c r="I21" s="1322" t="n">
        <f aca="false">E21*F21*$F$3</f>
        <v>0</v>
      </c>
      <c r="J21" s="1320" t="n">
        <f aca="false">E21*G21*$F$4</f>
        <v>0</v>
      </c>
      <c r="K21" s="1784"/>
      <c r="L21" s="1320"/>
      <c r="M21" s="1785"/>
      <c r="N21" s="1320"/>
      <c r="O21" s="1785"/>
      <c r="P21" s="481"/>
      <c r="Q21" s="1786" t="e">
        <f aca="false">H21/E21</f>
        <v>#DIV/0!</v>
      </c>
    </row>
    <row r="22" s="637" customFormat="true" ht="26.25" hidden="false" customHeight="true" outlineLevel="0" collapsed="false">
      <c r="A22" s="490" t="n">
        <v>8</v>
      </c>
      <c r="B22" s="1130" t="s">
        <v>1615</v>
      </c>
      <c r="C22" s="1131" t="s">
        <v>1616</v>
      </c>
      <c r="D22" s="472" t="s">
        <v>483</v>
      </c>
      <c r="E22" s="1796" t="n">
        <v>0.014</v>
      </c>
      <c r="F22" s="494" t="n">
        <v>0.76</v>
      </c>
      <c r="G22" s="494" t="n">
        <v>16.4</v>
      </c>
      <c r="H22" s="1469" t="n">
        <f aca="false">I22+J22+P22</f>
        <v>0.7151260648</v>
      </c>
      <c r="I22" s="1322" t="n">
        <f aca="false">E22*F22*$F$3</f>
        <v>0.0258048728</v>
      </c>
      <c r="J22" s="1320" t="n">
        <f aca="false">E22*G22*$F$4</f>
        <v>0.689321192</v>
      </c>
      <c r="K22" s="1359"/>
      <c r="L22" s="515"/>
      <c r="M22" s="515"/>
      <c r="N22" s="515"/>
      <c r="O22" s="515"/>
      <c r="P22" s="1320"/>
      <c r="Q22" s="515" t="n">
        <f aca="false">H22/E22</f>
        <v>51.0804332</v>
      </c>
    </row>
    <row r="23" s="637" customFormat="true" ht="37.5" hidden="false" customHeight="true" outlineLevel="0" collapsed="false">
      <c r="A23" s="490" t="n">
        <v>9</v>
      </c>
      <c r="B23" s="1130" t="s">
        <v>193</v>
      </c>
      <c r="C23" s="1131" t="s">
        <v>1617</v>
      </c>
      <c r="D23" s="472" t="s">
        <v>192</v>
      </c>
      <c r="E23" s="505" t="n">
        <f aca="false">+E22*1000*1.6</f>
        <v>22.4</v>
      </c>
      <c r="F23" s="494" t="n">
        <v>0</v>
      </c>
      <c r="G23" s="494" t="n">
        <v>0.72</v>
      </c>
      <c r="H23" s="1469" t="n">
        <f aca="false">I23+J23+P23</f>
        <v>48.42061056</v>
      </c>
      <c r="I23" s="1322" t="n">
        <f aca="false">E23*F23*$F$3</f>
        <v>0</v>
      </c>
      <c r="J23" s="1320" t="n">
        <f aca="false">E23*G23*$F$4</f>
        <v>48.42061056</v>
      </c>
      <c r="K23" s="1359"/>
      <c r="L23" s="515"/>
      <c r="M23" s="515"/>
      <c r="N23" s="515"/>
      <c r="O23" s="515"/>
      <c r="P23" s="1320"/>
      <c r="Q23" s="515" t="n">
        <f aca="false">H23/E23</f>
        <v>2.1616344</v>
      </c>
    </row>
    <row r="24" s="637" customFormat="true" ht="37.5" hidden="false" customHeight="true" outlineLevel="0" collapsed="false">
      <c r="A24" s="490" t="n">
        <v>10</v>
      </c>
      <c r="B24" s="1130" t="s">
        <v>956</v>
      </c>
      <c r="C24" s="1154" t="s">
        <v>957</v>
      </c>
      <c r="D24" s="472" t="s">
        <v>958</v>
      </c>
      <c r="E24" s="505" t="n">
        <v>1.04</v>
      </c>
      <c r="F24" s="494" t="n">
        <v>5.57</v>
      </c>
      <c r="G24" s="494" t="n">
        <v>6.63</v>
      </c>
      <c r="H24" s="1469" t="n">
        <f aca="false">I24+J24+P24</f>
        <v>34.75035616</v>
      </c>
      <c r="I24" s="1322" t="n">
        <f aca="false">E24*F24*$F$3</f>
        <v>14.049104056</v>
      </c>
      <c r="J24" s="1320" t="n">
        <f aca="false">E24*G24*$F$4</f>
        <v>20.701252104</v>
      </c>
      <c r="K24" s="1359"/>
      <c r="L24" s="515"/>
      <c r="M24" s="515"/>
      <c r="N24" s="515"/>
      <c r="O24" s="515"/>
      <c r="P24" s="1320"/>
      <c r="Q24" s="515" t="n">
        <f aca="false">H24/E24</f>
        <v>33.413804</v>
      </c>
    </row>
    <row r="25" s="637" customFormat="true" ht="37.5" hidden="false" customHeight="true" outlineLevel="0" collapsed="false">
      <c r="A25" s="490" t="n">
        <v>11</v>
      </c>
      <c r="B25" s="1797" t="s">
        <v>715</v>
      </c>
      <c r="C25" s="1612" t="s">
        <v>959</v>
      </c>
      <c r="D25" s="1798" t="s">
        <v>407</v>
      </c>
      <c r="E25" s="505" t="n">
        <f aca="false">16/100</f>
        <v>0.16</v>
      </c>
      <c r="F25" s="494" t="n">
        <v>3</v>
      </c>
      <c r="G25" s="494" t="n">
        <v>0</v>
      </c>
      <c r="H25" s="1469" t="n">
        <f aca="false">I25+J25+P25</f>
        <v>1.1641296</v>
      </c>
      <c r="I25" s="1322" t="n">
        <f aca="false">E25*F25*$F$3</f>
        <v>1.1641296</v>
      </c>
      <c r="J25" s="1320" t="n">
        <f aca="false">E25*G25*$F$4</f>
        <v>0</v>
      </c>
      <c r="K25" s="1359"/>
      <c r="L25" s="515"/>
      <c r="M25" s="515"/>
      <c r="N25" s="515"/>
      <c r="O25" s="515"/>
      <c r="P25" s="1320"/>
      <c r="Q25" s="515" t="n">
        <f aca="false">H25/E25</f>
        <v>7.27581</v>
      </c>
    </row>
    <row r="26" s="637" customFormat="true" ht="37.5" hidden="false" customHeight="true" outlineLevel="0" collapsed="false">
      <c r="A26" s="490" t="n">
        <v>12</v>
      </c>
      <c r="B26" s="1797" t="s">
        <v>717</v>
      </c>
      <c r="C26" s="1612" t="s">
        <v>1618</v>
      </c>
      <c r="D26" s="1798" t="s">
        <v>719</v>
      </c>
      <c r="E26" s="505" t="n">
        <f aca="false">16*0.21/100</f>
        <v>0.0336</v>
      </c>
      <c r="F26" s="494" t="n">
        <v>7.01</v>
      </c>
      <c r="G26" s="494" t="n">
        <v>12.49</v>
      </c>
      <c r="H26" s="1469" t="n">
        <f aca="false">I26+J26+P26</f>
        <v>1.831183032</v>
      </c>
      <c r="I26" s="1322" t="n">
        <f aca="false">E26*F26*$F$3</f>
        <v>0.57123839472</v>
      </c>
      <c r="J26" s="1320" t="n">
        <f aca="false">E26*G26*$F$4</f>
        <v>1.25994463728</v>
      </c>
      <c r="K26" s="1359"/>
      <c r="L26" s="515"/>
      <c r="M26" s="515"/>
      <c r="N26" s="515"/>
      <c r="O26" s="515"/>
      <c r="P26" s="1320"/>
      <c r="Q26" s="515" t="n">
        <f aca="false">H26/E26</f>
        <v>54.499495</v>
      </c>
    </row>
    <row r="27" s="623" customFormat="true" ht="37.5" hidden="false" customHeight="true" outlineLevel="0" collapsed="false">
      <c r="A27" s="1776" t="s">
        <v>1587</v>
      </c>
      <c r="B27" s="1748" t="s">
        <v>722</v>
      </c>
      <c r="C27" s="504" t="s">
        <v>723</v>
      </c>
      <c r="D27" s="472" t="s">
        <v>165</v>
      </c>
      <c r="E27" s="515" t="n">
        <f aca="false">62*0.15</f>
        <v>9.3</v>
      </c>
      <c r="F27" s="515" t="n">
        <v>1.82</v>
      </c>
      <c r="G27" s="1221" t="n">
        <v>1.06</v>
      </c>
      <c r="H27" s="1320" t="n">
        <f aca="false">I27+J27+P27</f>
        <v>148.99259928</v>
      </c>
      <c r="I27" s="1322" t="n">
        <f aca="false">E27*F27*$F$3</f>
        <v>41.05012002</v>
      </c>
      <c r="J27" s="1320" t="n">
        <f aca="false">E27*G27*$F$4</f>
        <v>29.59637766</v>
      </c>
      <c r="K27" s="504" t="s">
        <v>724</v>
      </c>
      <c r="L27" s="472" t="s">
        <v>165</v>
      </c>
      <c r="M27" s="505" t="n">
        <v>1.86</v>
      </c>
      <c r="N27" s="505" t="n">
        <f aca="false">M27*E27</f>
        <v>17.298</v>
      </c>
      <c r="O27" s="1320" t="n">
        <v>4</v>
      </c>
      <c r="P27" s="1320" t="n">
        <f aca="false">N27*O27*1.1323</f>
        <v>78.3461016</v>
      </c>
      <c r="Q27" s="1320" t="n">
        <f aca="false">H27/E27</f>
        <v>16.0207096</v>
      </c>
    </row>
    <row r="28" s="1369" customFormat="true" ht="37.5" hidden="false" customHeight="true" outlineLevel="0" collapsed="false">
      <c r="A28" s="465" t="n">
        <v>14</v>
      </c>
      <c r="B28" s="1130" t="s">
        <v>725</v>
      </c>
      <c r="C28" s="504" t="s">
        <v>726</v>
      </c>
      <c r="D28" s="472" t="s">
        <v>192</v>
      </c>
      <c r="E28" s="515" t="n">
        <f aca="false">+E33*100*4.12/1000</f>
        <v>0.25544</v>
      </c>
      <c r="F28" s="1320"/>
      <c r="G28" s="1320" t="n">
        <v>2.2</v>
      </c>
      <c r="H28" s="1221" t="n">
        <f aca="false">I28+J28+P28</f>
        <v>50.84261897176</v>
      </c>
      <c r="I28" s="1469" t="n">
        <f aca="false">E28*F28*$F$3</f>
        <v>0</v>
      </c>
      <c r="J28" s="493" t="n">
        <f aca="false">E28*G28*$F$4</f>
        <v>1.68717966736</v>
      </c>
      <c r="K28" s="504" t="s">
        <v>727</v>
      </c>
      <c r="L28" s="472" t="s">
        <v>192</v>
      </c>
      <c r="M28" s="1799" t="n">
        <v>1.03</v>
      </c>
      <c r="N28" s="1785" t="n">
        <f aca="false">E28*M28</f>
        <v>0.2631032</v>
      </c>
      <c r="O28" s="1320" t="n">
        <v>165</v>
      </c>
      <c r="P28" s="1320" t="n">
        <f aca="false">N28*O28*1.1323</f>
        <v>49.1554393044</v>
      </c>
      <c r="Q28" s="515" t="n">
        <f aca="false">H28/E28</f>
        <v>199.039379</v>
      </c>
    </row>
    <row r="29" s="1369" customFormat="true" ht="21" hidden="true" customHeight="true" outlineLevel="0" collapsed="false">
      <c r="A29" s="465" t="n">
        <v>12</v>
      </c>
      <c r="B29" s="472" t="s">
        <v>213</v>
      </c>
      <c r="C29" s="1131" t="s">
        <v>1619</v>
      </c>
      <c r="D29" s="472" t="s">
        <v>230</v>
      </c>
      <c r="E29" s="515"/>
      <c r="F29" s="1320"/>
      <c r="G29" s="1320"/>
      <c r="H29" s="1221" t="n">
        <f aca="false">I29+J29+P29</f>
        <v>0</v>
      </c>
      <c r="I29" s="1469" t="n">
        <f aca="false">E29*F29*$F$3</f>
        <v>0</v>
      </c>
      <c r="J29" s="493" t="n">
        <f aca="false">E29*G29*$F$4</f>
        <v>0</v>
      </c>
      <c r="K29" s="1131" t="s">
        <v>1619</v>
      </c>
      <c r="L29" s="472" t="s">
        <v>230</v>
      </c>
      <c r="M29" s="1320" t="n">
        <v>1</v>
      </c>
      <c r="N29" s="1785" t="n">
        <f aca="false">E29*M29</f>
        <v>0</v>
      </c>
      <c r="O29" s="1320" t="n">
        <v>0.6</v>
      </c>
      <c r="P29" s="1320" t="n">
        <f aca="false">N29*O29*1.133</f>
        <v>0</v>
      </c>
      <c r="Q29" s="515" t="e">
        <f aca="false">H29/E29</f>
        <v>#DIV/0!</v>
      </c>
    </row>
    <row r="30" s="1369" customFormat="true" ht="21" hidden="true" customHeight="true" outlineLevel="0" collapsed="false">
      <c r="A30" s="465" t="n">
        <v>13</v>
      </c>
      <c r="B30" s="472" t="s">
        <v>213</v>
      </c>
      <c r="C30" s="1131" t="s">
        <v>1620</v>
      </c>
      <c r="D30" s="472" t="s">
        <v>230</v>
      </c>
      <c r="E30" s="515"/>
      <c r="F30" s="1320"/>
      <c r="G30" s="1320"/>
      <c r="H30" s="1221" t="n">
        <f aca="false">I30+J30+P30</f>
        <v>0</v>
      </c>
      <c r="I30" s="1469" t="n">
        <f aca="false">E30*F30*$F$3</f>
        <v>0</v>
      </c>
      <c r="J30" s="493" t="n">
        <f aca="false">E30*G30*$F$4</f>
        <v>0</v>
      </c>
      <c r="K30" s="1131" t="s">
        <v>1620</v>
      </c>
      <c r="L30" s="472" t="s">
        <v>230</v>
      </c>
      <c r="M30" s="1320" t="n">
        <v>1</v>
      </c>
      <c r="N30" s="1785" t="n">
        <f aca="false">E30*M30</f>
        <v>0</v>
      </c>
      <c r="O30" s="1320" t="n">
        <v>0.6</v>
      </c>
      <c r="P30" s="1320" t="n">
        <f aca="false">N30*O30*1.1323</f>
        <v>0</v>
      </c>
      <c r="Q30" s="515" t="e">
        <f aca="false">H30/E30</f>
        <v>#DIV/0!</v>
      </c>
    </row>
    <row r="31" s="1369" customFormat="true" ht="21" hidden="true" customHeight="true" outlineLevel="0" collapsed="false">
      <c r="A31" s="465" t="n">
        <v>14</v>
      </c>
      <c r="B31" s="496" t="s">
        <v>1621</v>
      </c>
      <c r="C31" s="1782" t="s">
        <v>1622</v>
      </c>
      <c r="D31" s="465" t="s">
        <v>199</v>
      </c>
      <c r="E31" s="515"/>
      <c r="F31" s="1320" t="n">
        <v>1.83</v>
      </c>
      <c r="G31" s="1320" t="n">
        <v>0.66</v>
      </c>
      <c r="H31" s="1221" t="n">
        <f aca="false">I31+J31+P31</f>
        <v>0</v>
      </c>
      <c r="I31" s="1322" t="n">
        <f aca="false">E31*F31*$F$3</f>
        <v>0</v>
      </c>
      <c r="J31" s="1320" t="n">
        <f aca="false">E31*G31*$F$4</f>
        <v>0</v>
      </c>
      <c r="K31" s="1154" t="s">
        <v>1623</v>
      </c>
      <c r="L31" s="515" t="s">
        <v>199</v>
      </c>
      <c r="M31" s="1320" t="n">
        <v>1</v>
      </c>
      <c r="N31" s="1785" t="n">
        <f aca="false">E31*M31</f>
        <v>0</v>
      </c>
      <c r="O31" s="1320" t="n">
        <v>70.31</v>
      </c>
      <c r="P31" s="1320" t="n">
        <f aca="false">N31*O31*1.1323</f>
        <v>0</v>
      </c>
      <c r="Q31" s="515" t="e">
        <f aca="false">H31/E31</f>
        <v>#DIV/0!</v>
      </c>
    </row>
    <row r="32" s="792" customFormat="true" ht="31.5" hidden="true" customHeight="false" outlineLevel="0" collapsed="false">
      <c r="A32" s="1788"/>
      <c r="B32" s="1800" t="s">
        <v>1624</v>
      </c>
      <c r="C32" s="1131" t="s">
        <v>1625</v>
      </c>
      <c r="D32" s="472" t="s">
        <v>1626</v>
      </c>
      <c r="E32" s="1785"/>
      <c r="F32" s="1320" t="n">
        <f aca="false">21.2*0.5</f>
        <v>10.6</v>
      </c>
      <c r="G32" s="1785" t="n">
        <f aca="false">12.9*0.5</f>
        <v>6.45</v>
      </c>
      <c r="H32" s="1360" t="n">
        <f aca="false">I32+J32+P32</f>
        <v>0</v>
      </c>
      <c r="I32" s="1322" t="n">
        <f aca="false">E32*F32*$F$4</f>
        <v>0</v>
      </c>
      <c r="J32" s="1320" t="n">
        <f aca="false">E32*G32*$F$5</f>
        <v>0</v>
      </c>
      <c r="K32" s="1801"/>
      <c r="L32" s="472"/>
      <c r="M32" s="1802"/>
      <c r="N32" s="1320"/>
      <c r="O32" s="1125"/>
      <c r="P32" s="1320" t="n">
        <f aca="false">N32*O32*1.1672</f>
        <v>0</v>
      </c>
      <c r="Q32" s="1128" t="e">
        <f aca="false">H32/E32</f>
        <v>#DIV/0!</v>
      </c>
    </row>
    <row r="33" s="1369" customFormat="true" ht="21" hidden="false" customHeight="true" outlineLevel="0" collapsed="false">
      <c r="A33" s="1131" t="n">
        <v>15</v>
      </c>
      <c r="B33" s="472" t="s">
        <v>728</v>
      </c>
      <c r="C33" s="1154" t="s">
        <v>729</v>
      </c>
      <c r="D33" s="472" t="s">
        <v>158</v>
      </c>
      <c r="E33" s="515" t="n">
        <v>0.62</v>
      </c>
      <c r="F33" s="472" t="n">
        <v>2.086</v>
      </c>
      <c r="G33" s="472" t="n">
        <v>4.74</v>
      </c>
      <c r="H33" s="1221" t="n">
        <f aca="false">I33+J33+P33</f>
        <v>293.6687145524</v>
      </c>
      <c r="I33" s="1322" t="n">
        <f aca="false">E33*F33*$F$3</f>
        <v>3.1366501964</v>
      </c>
      <c r="J33" s="1320" t="n">
        <f aca="false">E33*G33*$F$4</f>
        <v>8.823071076</v>
      </c>
      <c r="K33" s="1133" t="s">
        <v>730</v>
      </c>
      <c r="L33" s="472" t="s">
        <v>518</v>
      </c>
      <c r="M33" s="472" t="n">
        <f aca="false">12.16/5*6</f>
        <v>14.592</v>
      </c>
      <c r="N33" s="1785" t="n">
        <f aca="false">E33*M33</f>
        <v>9.04704</v>
      </c>
      <c r="O33" s="472" t="n">
        <v>27.5</v>
      </c>
      <c r="P33" s="1320" t="n">
        <f aca="false">N33*O33*1.1323</f>
        <v>281.70899328</v>
      </c>
      <c r="Q33" s="515" t="n">
        <f aca="false">H33/E33</f>
        <v>473.65921702</v>
      </c>
    </row>
    <row r="34" s="1369" customFormat="true" ht="21" hidden="true" customHeight="true" outlineLevel="0" collapsed="false">
      <c r="A34" s="486"/>
      <c r="B34" s="490"/>
      <c r="C34" s="1792"/>
      <c r="D34" s="490"/>
      <c r="E34" s="494"/>
      <c r="F34" s="490"/>
      <c r="G34" s="490"/>
      <c r="H34" s="494"/>
      <c r="I34" s="493"/>
      <c r="J34" s="493"/>
      <c r="K34" s="1803"/>
      <c r="L34" s="490"/>
      <c r="M34" s="490"/>
      <c r="N34" s="1467"/>
      <c r="O34" s="490"/>
      <c r="P34" s="493"/>
      <c r="Q34" s="494"/>
    </row>
    <row r="35" s="792" customFormat="true" ht="31.5" hidden="true" customHeight="false" outlineLevel="0" collapsed="false">
      <c r="A35" s="1457"/>
      <c r="B35" s="1463" t="s">
        <v>1627</v>
      </c>
      <c r="C35" s="1716" t="s">
        <v>1628</v>
      </c>
      <c r="D35" s="479" t="s">
        <v>1626</v>
      </c>
      <c r="E35" s="1459"/>
      <c r="F35" s="481" t="n">
        <v>21.2</v>
      </c>
      <c r="G35" s="1459" t="n">
        <v>12.9</v>
      </c>
      <c r="H35" s="1460" t="n">
        <f aca="false">I35+J35+P35+P36</f>
        <v>0</v>
      </c>
      <c r="I35" s="1461" t="n">
        <f aca="false">E35*F35*$F$4</f>
        <v>0</v>
      </c>
      <c r="J35" s="481" t="n">
        <f aca="false">E35*G35*$F$5</f>
        <v>0</v>
      </c>
      <c r="K35" s="1804" t="s">
        <v>1629</v>
      </c>
      <c r="L35" s="479" t="s">
        <v>249</v>
      </c>
      <c r="M35" s="1730"/>
      <c r="N35" s="481"/>
      <c r="O35" s="1176"/>
      <c r="P35" s="1320" t="n">
        <f aca="false">N35*O35*1.1672</f>
        <v>0</v>
      </c>
      <c r="Q35" s="1464" t="e">
        <f aca="false">H35/E35</f>
        <v>#DIV/0!</v>
      </c>
    </row>
    <row r="36" s="792" customFormat="true" ht="12" hidden="true" customHeight="false" outlineLevel="0" collapsed="false">
      <c r="A36" s="1465"/>
      <c r="B36" s="488"/>
      <c r="C36" s="1805"/>
      <c r="D36" s="488"/>
      <c r="E36" s="1467"/>
      <c r="F36" s="493"/>
      <c r="G36" s="1467"/>
      <c r="H36" s="1468"/>
      <c r="I36" s="1469"/>
      <c r="J36" s="493"/>
      <c r="K36" s="1803" t="s">
        <v>494</v>
      </c>
      <c r="L36" s="490" t="s">
        <v>165</v>
      </c>
      <c r="M36" s="1734" t="n">
        <v>0.05</v>
      </c>
      <c r="N36" s="493" t="n">
        <f aca="false">M36*E35</f>
        <v>0</v>
      </c>
      <c r="O36" s="490" t="n">
        <v>2</v>
      </c>
      <c r="P36" s="1320" t="n">
        <f aca="false">N36*O36*1.1672</f>
        <v>0</v>
      </c>
      <c r="Q36" s="491"/>
    </row>
    <row r="37" customFormat="false" ht="12.75" hidden="true" customHeight="false" outlineLevel="0" collapsed="false">
      <c r="A37" s="1788" t="n">
        <v>15</v>
      </c>
      <c r="B37" s="472" t="s">
        <v>1630</v>
      </c>
      <c r="C37" s="504" t="s">
        <v>1631</v>
      </c>
      <c r="D37" s="1125" t="s">
        <v>165</v>
      </c>
      <c r="E37" s="1339"/>
      <c r="F37" s="1125" t="n">
        <v>1.62</v>
      </c>
      <c r="G37" s="472"/>
      <c r="H37" s="1221" t="n">
        <f aca="false">I37+J37+P37</f>
        <v>0</v>
      </c>
      <c r="I37" s="1322" t="n">
        <f aca="false">E37*F37*$F$3</f>
        <v>0</v>
      </c>
      <c r="J37" s="1320" t="n">
        <f aca="false">E37*G37*$F$4</f>
        <v>0</v>
      </c>
      <c r="K37" s="1806" t="s">
        <v>1632</v>
      </c>
      <c r="L37" s="472" t="s">
        <v>165</v>
      </c>
      <c r="M37" s="1802" t="n">
        <v>1.02</v>
      </c>
      <c r="N37" s="1785" t="n">
        <f aca="false">E37*M37</f>
        <v>0</v>
      </c>
      <c r="O37" s="515" t="n">
        <v>24.67</v>
      </c>
      <c r="P37" s="1320" t="n">
        <f aca="false">N37*O37*1.1323</f>
        <v>0</v>
      </c>
      <c r="Q37" s="515" t="e">
        <f aca="false">H37/E37</f>
        <v>#DIV/0!</v>
      </c>
    </row>
    <row r="38" s="792" customFormat="true" ht="21" hidden="false" customHeight="true" outlineLevel="0" collapsed="false">
      <c r="A38" s="1369"/>
      <c r="B38" s="1373"/>
      <c r="C38" s="623" t="s">
        <v>42</v>
      </c>
      <c r="D38" s="85"/>
      <c r="E38" s="85"/>
      <c r="F38" s="85"/>
      <c r="G38" s="1370"/>
      <c r="H38" s="635" t="n">
        <f aca="false">SUM(H11:H37)</f>
        <v>825.68595952596</v>
      </c>
      <c r="I38" s="1370"/>
      <c r="J38" s="1371"/>
      <c r="K38" s="85"/>
      <c r="L38" s="1370"/>
      <c r="M38" s="1370"/>
      <c r="N38" s="1372"/>
      <c r="O38" s="1372"/>
      <c r="Y38" s="1807"/>
      <c r="Z38" s="1807"/>
    </row>
    <row r="39" s="792" customFormat="true" ht="21" hidden="false" customHeight="true" outlineLevel="0" collapsed="false">
      <c r="A39" s="1373"/>
      <c r="B39" s="1373"/>
      <c r="C39" s="637" t="s">
        <v>732</v>
      </c>
      <c r="D39" s="85"/>
      <c r="E39" s="85"/>
      <c r="F39" s="85"/>
      <c r="G39" s="1370"/>
      <c r="H39" s="635" t="n">
        <f aca="false">(H38)*13.3%</f>
        <v>109.816232616953</v>
      </c>
      <c r="I39" s="1370"/>
      <c r="J39" s="1371"/>
      <c r="K39" s="85"/>
      <c r="L39" s="1370"/>
      <c r="M39" s="1370"/>
      <c r="N39" s="1372"/>
      <c r="O39" s="1370"/>
      <c r="Y39" s="1807"/>
      <c r="Z39" s="1807"/>
    </row>
    <row r="40" s="792" customFormat="true" ht="21" hidden="false" customHeight="true" outlineLevel="0" collapsed="false">
      <c r="A40" s="1373"/>
      <c r="B40" s="1373"/>
      <c r="C40" s="637" t="s">
        <v>42</v>
      </c>
      <c r="D40" s="85"/>
      <c r="E40" s="85"/>
      <c r="F40" s="85"/>
      <c r="G40" s="1370"/>
      <c r="H40" s="635" t="n">
        <f aca="false">H38+H39</f>
        <v>935.502192142913</v>
      </c>
      <c r="I40" s="1370"/>
      <c r="J40" s="1371"/>
      <c r="K40" s="85"/>
      <c r="L40" s="1370"/>
      <c r="M40" s="1370"/>
      <c r="N40" s="1372"/>
      <c r="O40" s="1370"/>
      <c r="Y40" s="1807"/>
      <c r="Z40" s="1807"/>
    </row>
    <row r="41" s="792" customFormat="true" ht="21" hidden="false" customHeight="true" outlineLevel="0" collapsed="false">
      <c r="A41" s="1373"/>
      <c r="B41" s="1373"/>
      <c r="C41" s="637" t="s">
        <v>733</v>
      </c>
      <c r="D41" s="85"/>
      <c r="E41" s="85"/>
      <c r="F41" s="85"/>
      <c r="G41" s="1370"/>
      <c r="H41" s="635" t="n">
        <f aca="false">H40*11%</f>
        <v>102.90524113572</v>
      </c>
      <c r="I41" s="1370"/>
      <c r="J41" s="1371"/>
      <c r="K41" s="85"/>
      <c r="L41" s="1370"/>
      <c r="M41" s="1370"/>
      <c r="N41" s="1372"/>
      <c r="O41" s="1370"/>
    </row>
    <row r="42" s="852" customFormat="true" ht="21" hidden="false" customHeight="true" outlineLevel="0" collapsed="false">
      <c r="A42" s="1373"/>
      <c r="B42" s="1373"/>
      <c r="C42" s="637" t="s">
        <v>42</v>
      </c>
      <c r="D42" s="1373"/>
      <c r="E42" s="1373"/>
      <c r="F42" s="1373"/>
      <c r="G42" s="1373"/>
      <c r="H42" s="629" t="n">
        <f aca="false">H40+H41</f>
        <v>1038.40743327863</v>
      </c>
      <c r="I42" s="1373"/>
      <c r="J42" s="637"/>
      <c r="K42" s="85"/>
      <c r="L42" s="1370"/>
      <c r="M42" s="1370"/>
      <c r="N42" s="1372"/>
      <c r="O42" s="1370"/>
    </row>
    <row r="43" s="643" customFormat="true" ht="15" hidden="false" customHeight="true" outlineLevel="0" collapsed="false">
      <c r="B43" s="1808"/>
      <c r="C43" s="1808"/>
      <c r="D43" s="1808"/>
      <c r="E43" s="1808"/>
      <c r="F43" s="1808"/>
      <c r="G43" s="1808"/>
      <c r="H43" s="1809"/>
      <c r="I43" s="1809"/>
      <c r="J43" s="635"/>
      <c r="K43" s="1808"/>
      <c r="L43" s="1808"/>
      <c r="M43" s="1808"/>
      <c r="N43" s="1808"/>
      <c r="O43" s="1808"/>
      <c r="P43" s="1808"/>
    </row>
    <row r="44" customFormat="false" ht="15" hidden="false" customHeight="true" outlineLevel="0" collapsed="false"/>
    <row r="45" s="1373" customFormat="true" ht="15" hidden="false" customHeight="true" outlineLevel="0" collapsed="false">
      <c r="A45" s="1810" t="s">
        <v>1633</v>
      </c>
      <c r="B45" s="1810"/>
      <c r="C45" s="1810"/>
      <c r="D45" s="1810"/>
      <c r="E45" s="1810"/>
      <c r="F45" s="1810"/>
      <c r="G45" s="1810"/>
      <c r="H45" s="1810"/>
      <c r="I45" s="1810"/>
      <c r="J45" s="1810"/>
      <c r="K45" s="1810"/>
      <c r="L45" s="1810"/>
      <c r="M45" s="1810"/>
      <c r="N45" s="1810"/>
      <c r="O45" s="1810"/>
      <c r="P45" s="1810"/>
      <c r="Q45" s="1810"/>
      <c r="R45" s="1297"/>
    </row>
    <row r="46" s="1373" customFormat="true" ht="21" hidden="false" customHeight="true" outlineLevel="0" collapsed="false">
      <c r="A46" s="1811"/>
      <c r="B46" s="1811"/>
      <c r="C46" s="1812"/>
      <c r="D46" s="1813"/>
      <c r="E46" s="1811"/>
      <c r="F46" s="1811"/>
      <c r="G46" s="1811"/>
      <c r="H46" s="1811"/>
      <c r="R46" s="1297"/>
    </row>
  </sheetData>
  <mergeCells count="21">
    <mergeCell ref="A1:Q1"/>
    <mergeCell ref="A2:Q2"/>
    <mergeCell ref="D3:E3"/>
    <mergeCell ref="D4:E4"/>
    <mergeCell ref="K5:M5"/>
    <mergeCell ref="N5:O5"/>
    <mergeCell ref="A6:A8"/>
    <mergeCell ref="B6:B8"/>
    <mergeCell ref="C6:C8"/>
    <mergeCell ref="D6:D8"/>
    <mergeCell ref="E6:E8"/>
    <mergeCell ref="F6:G6"/>
    <mergeCell ref="H6:P6"/>
    <mergeCell ref="Q6:Q8"/>
    <mergeCell ref="F7:F8"/>
    <mergeCell ref="G7:G8"/>
    <mergeCell ref="H7:H8"/>
    <mergeCell ref="I7:I8"/>
    <mergeCell ref="J7:J8"/>
    <mergeCell ref="K7:P7"/>
    <mergeCell ref="A45:Q4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2" activeCellId="0" sqref="T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1" width="2.85"/>
    <col collapsed="false" customWidth="true" hidden="false" outlineLevel="0" max="2" min="2" style="961" width="6.85"/>
    <col collapsed="false" customWidth="true" hidden="false" outlineLevel="0" max="3" min="3" style="961" width="36.28"/>
    <col collapsed="false" customWidth="true" hidden="false" outlineLevel="0" max="4" min="4" style="961" width="6.13"/>
    <col collapsed="false" customWidth="true" hidden="false" outlineLevel="0" max="5" min="5" style="961" width="6.28"/>
    <col collapsed="false" customWidth="false" hidden="false" outlineLevel="0" max="6" min="6" style="961" width="9.13"/>
    <col collapsed="false" customWidth="true" hidden="false" outlineLevel="0" max="7" min="7" style="961" width="5.99"/>
    <col collapsed="false" customWidth="true" hidden="false" outlineLevel="0" max="8" min="8" style="961" width="5.85"/>
    <col collapsed="false" customWidth="true" hidden="false" outlineLevel="0" max="9" min="9" style="961" width="6.28"/>
    <col collapsed="false" customWidth="true" hidden="false" outlineLevel="0" max="10" min="10" style="961" width="20.7"/>
    <col collapsed="false" customWidth="true" hidden="false" outlineLevel="0" max="11" min="11" style="961" width="5.85"/>
    <col collapsed="false" customWidth="true" hidden="false" outlineLevel="0" max="12" min="12" style="961" width="5.7"/>
    <col collapsed="false" customWidth="true" hidden="false" outlineLevel="0" max="13" min="13" style="961" width="6.42"/>
    <col collapsed="false" customWidth="true" hidden="false" outlineLevel="0" max="14" min="14" style="961" width="6.13"/>
    <col collapsed="false" customWidth="true" hidden="false" outlineLevel="0" max="15" min="15" style="961" width="8.13"/>
    <col collapsed="false" customWidth="true" hidden="false" outlineLevel="0" max="16" min="16" style="961" width="7.42"/>
    <col collapsed="false" customWidth="false" hidden="false" outlineLevel="0" max="257" min="17" style="961" width="9.13"/>
  </cols>
  <sheetData>
    <row r="1" customFormat="false" ht="12.75" hidden="false" customHeight="false" outlineLevel="0" collapsed="false">
      <c r="A1" s="1695" t="s">
        <v>1634</v>
      </c>
      <c r="B1" s="1695"/>
      <c r="C1" s="1695"/>
      <c r="D1" s="1695"/>
      <c r="E1" s="1695"/>
      <c r="F1" s="1695"/>
      <c r="G1" s="1695"/>
      <c r="H1" s="1695"/>
      <c r="I1" s="1695"/>
      <c r="J1" s="1695"/>
      <c r="K1" s="1695"/>
      <c r="L1" s="1695"/>
      <c r="M1" s="1695"/>
      <c r="N1" s="1695"/>
      <c r="O1" s="1695"/>
      <c r="P1" s="1695"/>
    </row>
    <row r="2" customFormat="false" ht="8.25" hidden="false" customHeight="true" outlineLevel="0" collapsed="false">
      <c r="A2" s="1696"/>
      <c r="B2" s="1696"/>
      <c r="C2" s="1696"/>
      <c r="D2" s="1696"/>
      <c r="E2" s="1696"/>
      <c r="F2" s="1696"/>
      <c r="G2" s="1696"/>
      <c r="H2" s="1696"/>
      <c r="I2" s="1696"/>
      <c r="J2" s="1696"/>
      <c r="K2" s="1696"/>
      <c r="L2" s="1696"/>
      <c r="M2" s="1696"/>
      <c r="N2" s="1696"/>
      <c r="O2" s="1696"/>
      <c r="P2" s="1696"/>
    </row>
    <row r="3" customFormat="false" ht="8.25" hidden="false" customHeight="true" outlineLevel="0" collapsed="false">
      <c r="A3" s="1696"/>
      <c r="B3" s="1696"/>
      <c r="C3" s="1696"/>
      <c r="D3" s="1696"/>
      <c r="E3" s="1696"/>
      <c r="F3" s="1696"/>
      <c r="G3" s="1696"/>
      <c r="H3" s="1696"/>
      <c r="I3" s="1696"/>
      <c r="J3" s="1696"/>
      <c r="K3" s="1696"/>
      <c r="L3" s="1696"/>
      <c r="M3" s="1696"/>
      <c r="N3" s="1696"/>
      <c r="O3" s="1696"/>
      <c r="P3" s="1696"/>
    </row>
    <row r="4" s="1373" customFormat="true" ht="12.75" hidden="false" customHeight="false" outlineLevel="0" collapsed="false">
      <c r="A4" s="67" t="s">
        <v>142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s="1700" customFormat="true" ht="12" hidden="false" customHeight="true" outlineLevel="0" collapsed="false">
      <c r="A5" s="1698"/>
      <c r="B5" s="1698"/>
      <c r="C5" s="1302" t="s">
        <v>125</v>
      </c>
      <c r="D5" s="1303" t="s">
        <v>126</v>
      </c>
      <c r="E5" s="1303"/>
      <c r="F5" s="1814" t="n">
        <v>2.42527</v>
      </c>
      <c r="G5" s="1699"/>
    </row>
    <row r="6" s="1700" customFormat="true" ht="12" hidden="false" customHeight="true" outlineLevel="0" collapsed="false">
      <c r="A6" s="1701" t="s">
        <v>127</v>
      </c>
      <c r="B6" s="1701"/>
      <c r="C6" s="1302" t="s">
        <v>128</v>
      </c>
      <c r="D6" s="1303" t="s">
        <v>1635</v>
      </c>
      <c r="E6" s="1303"/>
      <c r="F6" s="1814" t="n">
        <v>3.00227</v>
      </c>
      <c r="G6" s="1699"/>
      <c r="H6" s="1699"/>
      <c r="I6" s="1699"/>
      <c r="J6" s="1699"/>
    </row>
    <row r="7" s="1312" customFormat="true" ht="12.75" hidden="false" customHeight="false" outlineLevel="0" collapsed="false">
      <c r="A7" s="1307"/>
      <c r="B7" s="1308"/>
      <c r="C7" s="1309" t="s">
        <v>1145</v>
      </c>
      <c r="D7" s="1310" t="n">
        <f aca="false">1.05*1.02*1.0572</f>
        <v>1.1322612</v>
      </c>
      <c r="E7" s="1310"/>
      <c r="F7" s="1307" t="n">
        <f aca="false">1.02*1.0898</f>
        <v>1.111596</v>
      </c>
      <c r="G7" s="1307"/>
      <c r="H7" s="1307"/>
      <c r="I7" s="1307"/>
      <c r="J7" s="1307"/>
      <c r="K7" s="1307"/>
      <c r="L7" s="1311"/>
      <c r="M7" s="1311"/>
      <c r="N7" s="1307"/>
      <c r="O7" s="1307"/>
      <c r="P7" s="1307"/>
      <c r="Q7" s="1307"/>
    </row>
    <row r="8" customFormat="false" ht="12.75" hidden="false" customHeight="false" outlineLevel="0" collapsed="false">
      <c r="A8" s="1695"/>
      <c r="B8" s="1695"/>
      <c r="C8" s="1703"/>
      <c r="D8" s="1695"/>
      <c r="E8" s="1695"/>
      <c r="F8" s="1695"/>
      <c r="G8" s="1695"/>
      <c r="H8" s="1695"/>
      <c r="I8" s="1695"/>
      <c r="J8" s="1695"/>
      <c r="K8" s="1695"/>
      <c r="L8" s="1695"/>
      <c r="M8" s="1695"/>
      <c r="N8" s="1695"/>
      <c r="O8" s="1695"/>
      <c r="P8" s="1695"/>
    </row>
    <row r="9" s="909" customFormat="true" ht="12" hidden="false" customHeight="true" outlineLevel="0" collapsed="false">
      <c r="A9" s="1815" t="s">
        <v>34</v>
      </c>
      <c r="B9" s="1816" t="s">
        <v>130</v>
      </c>
      <c r="C9" s="1817" t="s">
        <v>131</v>
      </c>
      <c r="D9" s="1817" t="s">
        <v>132</v>
      </c>
      <c r="E9" s="1818" t="s">
        <v>133</v>
      </c>
      <c r="F9" s="1817" t="s">
        <v>134</v>
      </c>
      <c r="G9" s="1817"/>
      <c r="H9" s="885" t="s">
        <v>135</v>
      </c>
      <c r="I9" s="885"/>
      <c r="J9" s="1817" t="s">
        <v>136</v>
      </c>
      <c r="K9" s="1817" t="s">
        <v>132</v>
      </c>
      <c r="L9" s="885" t="s">
        <v>137</v>
      </c>
      <c r="M9" s="885"/>
      <c r="N9" s="1819" t="s">
        <v>138</v>
      </c>
      <c r="O9" s="1819"/>
      <c r="P9" s="1819"/>
    </row>
    <row r="10" s="909" customFormat="true" ht="25.5" hidden="false" customHeight="true" outlineLevel="0" collapsed="false">
      <c r="A10" s="1815"/>
      <c r="B10" s="1816"/>
      <c r="C10" s="1817"/>
      <c r="D10" s="1817"/>
      <c r="E10" s="1818"/>
      <c r="F10" s="1817" t="s">
        <v>139</v>
      </c>
      <c r="G10" s="1820" t="s">
        <v>140</v>
      </c>
      <c r="H10" s="1820" t="s">
        <v>139</v>
      </c>
      <c r="I10" s="885" t="s">
        <v>141</v>
      </c>
      <c r="J10" s="1817"/>
      <c r="K10" s="1817"/>
      <c r="L10" s="885" t="s">
        <v>142</v>
      </c>
      <c r="M10" s="885" t="s">
        <v>143</v>
      </c>
      <c r="N10" s="885" t="s">
        <v>144</v>
      </c>
      <c r="O10" s="1819" t="s">
        <v>145</v>
      </c>
      <c r="P10" s="1819" t="s">
        <v>143</v>
      </c>
    </row>
    <row r="11" s="909" customFormat="true" ht="12" hidden="false" customHeight="false" outlineLevel="0" collapsed="false">
      <c r="A11" s="1817" t="n">
        <v>1</v>
      </c>
      <c r="B11" s="1816" t="n">
        <v>2</v>
      </c>
      <c r="C11" s="1817" t="n">
        <v>3</v>
      </c>
      <c r="D11" s="1817" t="n">
        <v>4</v>
      </c>
      <c r="E11" s="1817" t="n">
        <v>5</v>
      </c>
      <c r="F11" s="1817" t="n">
        <v>6</v>
      </c>
      <c r="G11" s="1821" t="n">
        <v>7</v>
      </c>
      <c r="H11" s="1822" t="n">
        <v>8</v>
      </c>
      <c r="I11" s="1821" t="n">
        <v>9</v>
      </c>
      <c r="J11" s="1822" t="n">
        <v>10</v>
      </c>
      <c r="K11" s="1822" t="n">
        <v>11</v>
      </c>
      <c r="L11" s="1822" t="n">
        <v>12</v>
      </c>
      <c r="M11" s="1822" t="n">
        <v>13</v>
      </c>
      <c r="N11" s="1822" t="n">
        <v>14</v>
      </c>
      <c r="O11" s="1822" t="n">
        <v>15</v>
      </c>
      <c r="P11" s="1822" t="n">
        <v>16</v>
      </c>
    </row>
    <row r="12" s="637" customFormat="true" ht="31.5" hidden="false" customHeight="false" outlineLevel="0" collapsed="false">
      <c r="A12" s="472" t="n">
        <v>1</v>
      </c>
      <c r="B12" s="1130" t="s">
        <v>1279</v>
      </c>
      <c r="C12" s="1131" t="s">
        <v>1636</v>
      </c>
      <c r="D12" s="472" t="s">
        <v>256</v>
      </c>
      <c r="E12" s="515" t="n">
        <v>120</v>
      </c>
      <c r="F12" s="1823" t="n">
        <v>0.37</v>
      </c>
      <c r="G12" s="515" t="n">
        <f aca="false">F12*$F$5</f>
        <v>0.8973499</v>
      </c>
      <c r="H12" s="1802" t="n">
        <v>0.01</v>
      </c>
      <c r="I12" s="515" t="n">
        <f aca="false">H12*$F$6</f>
        <v>0.0300227</v>
      </c>
      <c r="J12" s="1133" t="s">
        <v>1637</v>
      </c>
      <c r="K12" s="472" t="s">
        <v>256</v>
      </c>
      <c r="L12" s="515" t="n">
        <v>1</v>
      </c>
      <c r="M12" s="1339" t="n">
        <f aca="false">L12*E12</f>
        <v>120</v>
      </c>
      <c r="N12" s="1156" t="n">
        <v>0.58</v>
      </c>
      <c r="O12" s="505" t="n">
        <f aca="false">L12*N12*$D$7+G12+I12</f>
        <v>1.584084096</v>
      </c>
      <c r="P12" s="515" t="n">
        <f aca="false">O12*E12</f>
        <v>190.09009152</v>
      </c>
    </row>
    <row r="13" s="637" customFormat="true" ht="31.5" hidden="false" customHeight="false" outlineLevel="0" collapsed="false">
      <c r="A13" s="471" t="n">
        <v>2</v>
      </c>
      <c r="B13" s="1824" t="s">
        <v>1638</v>
      </c>
      <c r="C13" s="476" t="s">
        <v>1639</v>
      </c>
      <c r="D13" s="471" t="s">
        <v>256</v>
      </c>
      <c r="E13" s="507" t="n">
        <v>110</v>
      </c>
      <c r="F13" s="1825" t="n">
        <v>0.38</v>
      </c>
      <c r="G13" s="547" t="n">
        <f aca="false">F13*$F$5</f>
        <v>0.9216026</v>
      </c>
      <c r="H13" s="625"/>
      <c r="I13" s="547" t="n">
        <f aca="false">H13*$F$6</f>
        <v>0</v>
      </c>
      <c r="J13" s="1140" t="s">
        <v>1640</v>
      </c>
      <c r="K13" s="471" t="s">
        <v>256</v>
      </c>
      <c r="L13" s="507" t="n">
        <v>1</v>
      </c>
      <c r="M13" s="1826" t="n">
        <f aca="false">L13*E13</f>
        <v>110</v>
      </c>
      <c r="N13" s="1144" t="n">
        <v>0.37</v>
      </c>
      <c r="O13" s="1715" t="n">
        <f aca="false">L13*N13*$D$7+G13+I13</f>
        <v>1.340539244</v>
      </c>
      <c r="P13" s="507" t="n">
        <f aca="false">O13*E13</f>
        <v>147.45931684</v>
      </c>
    </row>
    <row r="14" s="637" customFormat="true" ht="21" hidden="false" customHeight="false" outlineLevel="0" collapsed="false">
      <c r="A14" s="1122" t="n">
        <v>3</v>
      </c>
      <c r="B14" s="1130" t="s">
        <v>1641</v>
      </c>
      <c r="C14" s="1801" t="s">
        <v>1642</v>
      </c>
      <c r="D14" s="472" t="s">
        <v>391</v>
      </c>
      <c r="E14" s="1221" t="n">
        <v>12</v>
      </c>
      <c r="F14" s="1823" t="n">
        <v>1.86</v>
      </c>
      <c r="G14" s="515" t="n">
        <f aca="false">F14*$F$5</f>
        <v>4.5110022</v>
      </c>
      <c r="H14" s="1802" t="n">
        <v>0.14</v>
      </c>
      <c r="I14" s="515" t="n">
        <f aca="false">H14*$F$6</f>
        <v>0.4203178</v>
      </c>
      <c r="J14" s="1133" t="s">
        <v>1643</v>
      </c>
      <c r="K14" s="1125" t="s">
        <v>474</v>
      </c>
      <c r="L14" s="515" t="n">
        <v>1</v>
      </c>
      <c r="M14" s="1727" t="n">
        <f aca="false">L14*E14</f>
        <v>12</v>
      </c>
      <c r="N14" s="1156" t="n">
        <v>20</v>
      </c>
      <c r="O14" s="1727" t="n">
        <f aca="false">(L14*N14)*$D$7+G14+I14</f>
        <v>27.576544</v>
      </c>
      <c r="P14" s="1339" t="n">
        <f aca="false">O14*E14</f>
        <v>330.918528</v>
      </c>
    </row>
    <row r="15" s="637" customFormat="true" ht="21" hidden="false" customHeight="false" outlineLevel="0" collapsed="false">
      <c r="A15" s="466" t="n">
        <v>4</v>
      </c>
      <c r="B15" s="1712" t="s">
        <v>1644</v>
      </c>
      <c r="C15" s="1804" t="s">
        <v>1645</v>
      </c>
      <c r="D15" s="479" t="s">
        <v>391</v>
      </c>
      <c r="E15" s="1181" t="n">
        <v>12</v>
      </c>
      <c r="F15" s="1715" t="n">
        <v>1.37</v>
      </c>
      <c r="G15" s="1181" t="n">
        <f aca="false">F15*$F$5</f>
        <v>3.3226199</v>
      </c>
      <c r="H15" s="1715" t="n">
        <v>0.07</v>
      </c>
      <c r="I15" s="1181" t="n">
        <f aca="false">H15*$F$6</f>
        <v>0.2101589</v>
      </c>
      <c r="J15" s="1725" t="s">
        <v>1646</v>
      </c>
      <c r="K15" s="1176" t="s">
        <v>474</v>
      </c>
      <c r="L15" s="547" t="n">
        <v>1</v>
      </c>
      <c r="M15" s="1726" t="n">
        <f aca="false">L15*E15</f>
        <v>12</v>
      </c>
      <c r="N15" s="1179" t="n">
        <f aca="false">11.111*2</f>
        <v>22.222</v>
      </c>
      <c r="O15" s="1726" t="n">
        <f aca="false">(L15*N15+L17*N17+L16*N16)*$D$7+G15+I15</f>
        <v>31.78269574</v>
      </c>
      <c r="P15" s="1732" t="n">
        <f aca="false">O15*E15</f>
        <v>381.39234888</v>
      </c>
    </row>
    <row r="16" s="637" customFormat="true" ht="10.5" hidden="false" customHeight="false" outlineLevel="0" collapsed="false">
      <c r="A16" s="1137"/>
      <c r="B16" s="1824"/>
      <c r="C16" s="623"/>
      <c r="D16" s="471"/>
      <c r="E16" s="625"/>
      <c r="F16" s="502"/>
      <c r="G16" s="629"/>
      <c r="H16" s="502"/>
      <c r="I16" s="629"/>
      <c r="J16" s="1827" t="s">
        <v>1647</v>
      </c>
      <c r="K16" s="1768" t="s">
        <v>199</v>
      </c>
      <c r="L16" s="480" t="n">
        <v>1</v>
      </c>
      <c r="M16" s="625" t="n">
        <f aca="false">L16*E15</f>
        <v>12</v>
      </c>
      <c r="N16" s="480" t="n">
        <v>1.028</v>
      </c>
      <c r="O16" s="1828"/>
      <c r="P16" s="1826"/>
    </row>
    <row r="17" s="637" customFormat="true" ht="10.5" hidden="false" customHeight="false" outlineLevel="0" collapsed="false">
      <c r="A17" s="1145"/>
      <c r="B17" s="1793"/>
      <c r="C17" s="1829"/>
      <c r="D17" s="490"/>
      <c r="E17" s="1734"/>
      <c r="F17" s="1747"/>
      <c r="G17" s="1188"/>
      <c r="H17" s="1747"/>
      <c r="I17" s="1188"/>
      <c r="J17" s="1794" t="s">
        <v>1495</v>
      </c>
      <c r="K17" s="1467" t="s">
        <v>199</v>
      </c>
      <c r="L17" s="493" t="n">
        <v>1</v>
      </c>
      <c r="M17" s="1734" t="n">
        <f aca="false">L17*E15</f>
        <v>12</v>
      </c>
      <c r="N17" s="493" t="n">
        <v>1.7</v>
      </c>
      <c r="O17" s="1737"/>
      <c r="P17" s="1738"/>
    </row>
    <row r="18" s="642" customFormat="true" ht="10.5" hidden="false" customHeight="false" outlineLevel="0" collapsed="false">
      <c r="A18" s="472" t="n">
        <v>5</v>
      </c>
      <c r="B18" s="472" t="s">
        <v>1648</v>
      </c>
      <c r="C18" s="1154" t="s">
        <v>1649</v>
      </c>
      <c r="D18" s="472" t="s">
        <v>391</v>
      </c>
      <c r="E18" s="513" t="n">
        <v>10</v>
      </c>
      <c r="F18" s="1122" t="n">
        <v>0.96</v>
      </c>
      <c r="G18" s="515" t="n">
        <f aca="false">F18*$F$5</f>
        <v>2.3282592</v>
      </c>
      <c r="H18" s="1221" t="n">
        <v>0.15</v>
      </c>
      <c r="I18" s="515" t="n">
        <f aca="false">H18*$F$6</f>
        <v>0.4503405</v>
      </c>
      <c r="J18" s="1126" t="s">
        <v>1650</v>
      </c>
      <c r="K18" s="472" t="s">
        <v>199</v>
      </c>
      <c r="L18" s="472" t="n">
        <v>1</v>
      </c>
      <c r="M18" s="513" t="n">
        <f aca="false">L18*E18</f>
        <v>10</v>
      </c>
      <c r="N18" s="1156" t="n">
        <v>26.824</v>
      </c>
      <c r="O18" s="1727" t="n">
        <f aca="false">(L18*N18)*$D$7+G18+I18</f>
        <v>33.1503741288</v>
      </c>
      <c r="P18" s="515" t="n">
        <f aca="false">E18*O18</f>
        <v>331.503741288</v>
      </c>
    </row>
    <row r="19" s="637" customFormat="true" ht="21" hidden="false" customHeight="false" outlineLevel="0" collapsed="false">
      <c r="A19" s="466" t="n">
        <v>6</v>
      </c>
      <c r="B19" s="1712" t="s">
        <v>1651</v>
      </c>
      <c r="C19" s="1804" t="s">
        <v>1652</v>
      </c>
      <c r="D19" s="479" t="s">
        <v>391</v>
      </c>
      <c r="E19" s="1181" t="n">
        <v>2</v>
      </c>
      <c r="F19" s="1715" t="n">
        <v>1.66</v>
      </c>
      <c r="G19" s="1181" t="n">
        <f aca="false">F19*$F$5</f>
        <v>4.0259482</v>
      </c>
      <c r="H19" s="1715" t="n">
        <v>0.2</v>
      </c>
      <c r="I19" s="1181" t="n">
        <f aca="false">H19*$F$6</f>
        <v>0.600454</v>
      </c>
      <c r="J19" s="1725" t="s">
        <v>1653</v>
      </c>
      <c r="K19" s="1176" t="s">
        <v>474</v>
      </c>
      <c r="L19" s="547" t="n">
        <v>1</v>
      </c>
      <c r="M19" s="1726" t="n">
        <f aca="false">L19*E19</f>
        <v>2</v>
      </c>
      <c r="N19" s="1179" t="n">
        <v>13.611</v>
      </c>
      <c r="O19" s="1726" t="n">
        <f aca="false">(L19*N19+L21*N21+L20*N20)*$D$7+G19+I19</f>
        <v>25.8121415132</v>
      </c>
      <c r="P19" s="1732" t="n">
        <f aca="false">O19*E19</f>
        <v>51.6242830264</v>
      </c>
    </row>
    <row r="20" s="637" customFormat="true" ht="10.5" hidden="false" customHeight="false" outlineLevel="0" collapsed="false">
      <c r="A20" s="1137"/>
      <c r="B20" s="1824"/>
      <c r="C20" s="623"/>
      <c r="D20" s="471"/>
      <c r="E20" s="625"/>
      <c r="F20" s="502"/>
      <c r="G20" s="629"/>
      <c r="H20" s="502"/>
      <c r="I20" s="629"/>
      <c r="J20" s="1827" t="s">
        <v>1647</v>
      </c>
      <c r="K20" s="1768" t="s">
        <v>199</v>
      </c>
      <c r="L20" s="480" t="n">
        <v>1</v>
      </c>
      <c r="M20" s="625" t="n">
        <f aca="false">L20*E19</f>
        <v>2</v>
      </c>
      <c r="N20" s="480" t="n">
        <v>1.7</v>
      </c>
      <c r="O20" s="1828"/>
      <c r="P20" s="1826"/>
    </row>
    <row r="21" s="637" customFormat="true" ht="10.5" hidden="false" customHeight="false" outlineLevel="0" collapsed="false">
      <c r="A21" s="1145"/>
      <c r="B21" s="1793"/>
      <c r="C21" s="1829"/>
      <c r="D21" s="490"/>
      <c r="E21" s="1734"/>
      <c r="F21" s="1747"/>
      <c r="G21" s="1188"/>
      <c r="H21" s="1747"/>
      <c r="I21" s="1188"/>
      <c r="J21" s="1794" t="s">
        <v>1495</v>
      </c>
      <c r="K21" s="1467" t="s">
        <v>199</v>
      </c>
      <c r="L21" s="493" t="n">
        <v>2</v>
      </c>
      <c r="M21" s="1734" t="n">
        <f aca="false">L21*E19</f>
        <v>4</v>
      </c>
      <c r="N21" s="493" t="n">
        <v>1.7</v>
      </c>
      <c r="O21" s="1737"/>
      <c r="P21" s="1738"/>
    </row>
    <row r="22" s="637" customFormat="true" ht="17.25" hidden="false" customHeight="true" outlineLevel="0" collapsed="false">
      <c r="A22" s="490" t="n">
        <v>7</v>
      </c>
      <c r="B22" s="1793" t="s">
        <v>1654</v>
      </c>
      <c r="C22" s="486" t="s">
        <v>1655</v>
      </c>
      <c r="D22" s="490" t="s">
        <v>474</v>
      </c>
      <c r="E22" s="494" t="n">
        <v>6</v>
      </c>
      <c r="F22" s="1747" t="n">
        <v>0.29</v>
      </c>
      <c r="G22" s="494" t="n">
        <f aca="false">F22*$F$5</f>
        <v>0.7033283</v>
      </c>
      <c r="H22" s="1747" t="n">
        <v>0.02</v>
      </c>
      <c r="I22" s="494" t="n">
        <f aca="false">H22*$F$6</f>
        <v>0.0600454</v>
      </c>
      <c r="J22" s="486" t="s">
        <v>1656</v>
      </c>
      <c r="K22" s="490" t="s">
        <v>199</v>
      </c>
      <c r="L22" s="494" t="n">
        <v>1</v>
      </c>
      <c r="M22" s="1738" t="n">
        <f aca="false">L22*E22</f>
        <v>6</v>
      </c>
      <c r="N22" s="1355" t="n">
        <v>1.056</v>
      </c>
      <c r="O22" s="1826" t="n">
        <f aca="false">(L22*N22)*$D$7+G22+I22</f>
        <v>1.9590415272</v>
      </c>
      <c r="P22" s="494" t="n">
        <f aca="false">O22*E22</f>
        <v>11.7542491632</v>
      </c>
    </row>
    <row r="23" s="637" customFormat="true" ht="21" hidden="false" customHeight="false" outlineLevel="0" collapsed="false">
      <c r="A23" s="472" t="n">
        <v>8</v>
      </c>
      <c r="B23" s="1130" t="s">
        <v>1657</v>
      </c>
      <c r="C23" s="1131" t="s">
        <v>1658</v>
      </c>
      <c r="D23" s="472" t="s">
        <v>474</v>
      </c>
      <c r="E23" s="515" t="n">
        <v>74</v>
      </c>
      <c r="F23" s="505" t="n">
        <v>0.29</v>
      </c>
      <c r="G23" s="515" t="n">
        <f aca="false">F23*$F$5</f>
        <v>0.7033283</v>
      </c>
      <c r="H23" s="505" t="n">
        <v>0.02</v>
      </c>
      <c r="I23" s="515" t="n">
        <f aca="false">H23*$F$6</f>
        <v>0.0600454</v>
      </c>
      <c r="J23" s="1131" t="s">
        <v>1659</v>
      </c>
      <c r="K23" s="472" t="s">
        <v>199</v>
      </c>
      <c r="L23" s="515" t="n">
        <v>1</v>
      </c>
      <c r="M23" s="1339" t="n">
        <f aca="false">L23*E23</f>
        <v>74</v>
      </c>
      <c r="N23" s="1156" t="n">
        <v>0.274</v>
      </c>
      <c r="O23" s="1732" t="n">
        <f aca="false">(L23*N23)*$D$7+G23+I23</f>
        <v>1.0736132688</v>
      </c>
      <c r="P23" s="515" t="n">
        <f aca="false">O23*E23</f>
        <v>79.4473818912</v>
      </c>
    </row>
    <row r="24" s="637" customFormat="true" ht="21" hidden="false" customHeight="false" outlineLevel="0" collapsed="false">
      <c r="A24" s="472" t="n">
        <v>9</v>
      </c>
      <c r="B24" s="1130" t="s">
        <v>1657</v>
      </c>
      <c r="C24" s="1131" t="s">
        <v>1660</v>
      </c>
      <c r="D24" s="472" t="s">
        <v>474</v>
      </c>
      <c r="E24" s="515" t="n">
        <v>84</v>
      </c>
      <c r="F24" s="505" t="n">
        <v>0.29</v>
      </c>
      <c r="G24" s="515" t="n">
        <f aca="false">F24*$F$5</f>
        <v>0.7033283</v>
      </c>
      <c r="H24" s="505" t="n">
        <v>0.02</v>
      </c>
      <c r="I24" s="515" t="n">
        <f aca="false">H24*$F$6</f>
        <v>0.0600454</v>
      </c>
      <c r="J24" s="1149" t="s">
        <v>1661</v>
      </c>
      <c r="K24" s="472" t="s">
        <v>199</v>
      </c>
      <c r="L24" s="515" t="n">
        <v>1</v>
      </c>
      <c r="M24" s="1339" t="n">
        <f aca="false">L24*E24</f>
        <v>84</v>
      </c>
      <c r="N24" s="1156" t="n">
        <v>0.518</v>
      </c>
      <c r="O24" s="1339" t="n">
        <f aca="false">(L24*N24)*$D$7+G24+I24</f>
        <v>1.3498850016</v>
      </c>
      <c r="P24" s="515" t="n">
        <f aca="false">O24*E24</f>
        <v>113.3903401344</v>
      </c>
    </row>
    <row r="25" s="642" customFormat="true" ht="21" hidden="false" customHeight="false" outlineLevel="0" collapsed="false">
      <c r="A25" s="1122" t="n">
        <v>10</v>
      </c>
      <c r="B25" s="465" t="s">
        <v>1285</v>
      </c>
      <c r="C25" s="1154" t="s">
        <v>1662</v>
      </c>
      <c r="D25" s="465" t="s">
        <v>283</v>
      </c>
      <c r="E25" s="1339" t="n">
        <v>28</v>
      </c>
      <c r="F25" s="505" t="n">
        <v>0.25</v>
      </c>
      <c r="G25" s="515" t="n">
        <f aca="false">F25*$F$5</f>
        <v>0.6063175</v>
      </c>
      <c r="H25" s="505" t="n">
        <v>0</v>
      </c>
      <c r="I25" s="515" t="n">
        <f aca="false">H25*$F$7</f>
        <v>0</v>
      </c>
      <c r="J25" s="1131" t="s">
        <v>1663</v>
      </c>
      <c r="K25" s="465" t="s">
        <v>256</v>
      </c>
      <c r="L25" s="1364" t="n">
        <v>0.998</v>
      </c>
      <c r="M25" s="1339" t="n">
        <f aca="false">L25*E25</f>
        <v>27.944</v>
      </c>
      <c r="N25" s="1156" t="n">
        <v>2.192</v>
      </c>
      <c r="O25" s="513" t="n">
        <f aca="false">L25*N25*$D$7+G25+I25</f>
        <v>3.0832702172992</v>
      </c>
      <c r="P25" s="515" t="n">
        <f aca="false">M25*O25</f>
        <v>86.1589029522089</v>
      </c>
      <c r="Q25" s="1611"/>
      <c r="R25" s="1611"/>
      <c r="S25" s="1611"/>
      <c r="T25" s="1611"/>
    </row>
    <row r="26" s="637" customFormat="true" ht="17.25" hidden="false" customHeight="true" outlineLevel="0" collapsed="false">
      <c r="A26" s="472" t="n">
        <v>11</v>
      </c>
      <c r="B26" s="1130" t="s">
        <v>1657</v>
      </c>
      <c r="C26" s="1131" t="s">
        <v>1664</v>
      </c>
      <c r="D26" s="472" t="s">
        <v>474</v>
      </c>
      <c r="E26" s="515" t="n">
        <v>2</v>
      </c>
      <c r="F26" s="505" t="n">
        <v>0.29</v>
      </c>
      <c r="G26" s="515" t="n">
        <f aca="false">F26*$F$5</f>
        <v>0.7033283</v>
      </c>
      <c r="H26" s="505" t="n">
        <v>0.02</v>
      </c>
      <c r="I26" s="515" t="n">
        <f aca="false">H26*$F$6</f>
        <v>0.0600454</v>
      </c>
      <c r="J26" s="1131" t="s">
        <v>1665</v>
      </c>
      <c r="K26" s="472" t="s">
        <v>199</v>
      </c>
      <c r="L26" s="515" t="n">
        <v>1</v>
      </c>
      <c r="M26" s="1339" t="n">
        <f aca="false">L26*E26</f>
        <v>2</v>
      </c>
      <c r="N26" s="1156" t="n">
        <v>0.491</v>
      </c>
      <c r="O26" s="1339" t="n">
        <f aca="false">(L26*N26)*$D$7+G26+I26</f>
        <v>1.3193139492</v>
      </c>
      <c r="P26" s="515" t="n">
        <f aca="false">O26*E26</f>
        <v>2.6386278984</v>
      </c>
    </row>
    <row r="27" s="637" customFormat="true" ht="17.25" hidden="false" customHeight="true" outlineLevel="0" collapsed="false">
      <c r="A27" s="472" t="n">
        <v>12</v>
      </c>
      <c r="B27" s="1130" t="s">
        <v>1657</v>
      </c>
      <c r="C27" s="1131" t="s">
        <v>1666</v>
      </c>
      <c r="D27" s="472" t="s">
        <v>474</v>
      </c>
      <c r="E27" s="515" t="n">
        <v>4</v>
      </c>
      <c r="F27" s="505" t="n">
        <v>0.29</v>
      </c>
      <c r="G27" s="515" t="n">
        <f aca="false">F27*$F$5</f>
        <v>0.7033283</v>
      </c>
      <c r="H27" s="505" t="n">
        <v>0.02</v>
      </c>
      <c r="I27" s="515" t="n">
        <f aca="false">H27*$F$6</f>
        <v>0.0600454</v>
      </c>
      <c r="J27" s="1131" t="s">
        <v>1665</v>
      </c>
      <c r="K27" s="472" t="s">
        <v>199</v>
      </c>
      <c r="L27" s="515" t="n">
        <v>1</v>
      </c>
      <c r="M27" s="1339" t="n">
        <f aca="false">L27*E27</f>
        <v>4</v>
      </c>
      <c r="N27" s="1156" t="n">
        <v>0.491</v>
      </c>
      <c r="O27" s="1339" t="n">
        <f aca="false">(L27*N27)*$D$7+G27+I27</f>
        <v>1.3193139492</v>
      </c>
      <c r="P27" s="515" t="n">
        <f aca="false">O27*E27</f>
        <v>5.2772557968</v>
      </c>
    </row>
    <row r="28" s="1833" customFormat="true" ht="21.75" hidden="false" customHeight="true" outlineLevel="0" collapsed="false">
      <c r="A28" s="536" t="n">
        <v>13</v>
      </c>
      <c r="B28" s="536" t="s">
        <v>792</v>
      </c>
      <c r="C28" s="539" t="s">
        <v>1667</v>
      </c>
      <c r="D28" s="536" t="s">
        <v>332</v>
      </c>
      <c r="E28" s="538" t="n">
        <v>2.3</v>
      </c>
      <c r="F28" s="1830" t="n">
        <v>3.73</v>
      </c>
      <c r="G28" s="538" t="n">
        <f aca="false">F28*$F$5</f>
        <v>9.0462571</v>
      </c>
      <c r="H28" s="1830"/>
      <c r="I28" s="538" t="n">
        <f aca="false">H28*$F$6</f>
        <v>0</v>
      </c>
      <c r="J28" s="1831" t="s">
        <v>794</v>
      </c>
      <c r="K28" s="538" t="s">
        <v>173</v>
      </c>
      <c r="L28" s="1830" t="n">
        <v>1</v>
      </c>
      <c r="M28" s="1832" t="n">
        <f aca="false">L28*E28</f>
        <v>2.3</v>
      </c>
      <c r="N28" s="602" t="n">
        <v>0.165</v>
      </c>
      <c r="O28" s="1832" t="n">
        <f aca="false">(L28*N28)*$D$7+G28+I28</f>
        <v>9.233080198</v>
      </c>
      <c r="P28" s="538" t="n">
        <f aca="false">O28*E28</f>
        <v>21.2360844554</v>
      </c>
    </row>
    <row r="29" s="1387" customFormat="true" ht="16.5" hidden="false" customHeight="true" outlineLevel="0" collapsed="false">
      <c r="A29" s="631"/>
      <c r="B29" s="630"/>
      <c r="C29" s="630" t="s">
        <v>42</v>
      </c>
      <c r="D29" s="638"/>
      <c r="E29" s="638"/>
      <c r="F29" s="638"/>
      <c r="G29" s="626"/>
      <c r="H29" s="632"/>
      <c r="I29" s="626"/>
      <c r="J29" s="638"/>
      <c r="K29" s="631"/>
      <c r="L29" s="626"/>
      <c r="M29" s="626"/>
      <c r="N29" s="633"/>
      <c r="O29" s="633"/>
      <c r="P29" s="635" t="n">
        <f aca="false">SUM(P12:P28)</f>
        <v>1752.89115184601</v>
      </c>
    </row>
    <row r="30" s="1387" customFormat="true" ht="16.5" hidden="false" customHeight="true" outlineLevel="0" collapsed="false">
      <c r="C30" s="637" t="s">
        <v>337</v>
      </c>
      <c r="D30" s="631"/>
      <c r="E30" s="631"/>
      <c r="F30" s="631"/>
      <c r="G30" s="626"/>
      <c r="H30" s="632"/>
      <c r="I30" s="626"/>
      <c r="J30" s="638"/>
      <c r="K30" s="631"/>
      <c r="L30" s="626"/>
      <c r="M30" s="626"/>
      <c r="N30" s="633"/>
      <c r="O30" s="633"/>
      <c r="P30" s="635" t="n">
        <f aca="false">P29*13.3%</f>
        <v>233.134523195519</v>
      </c>
    </row>
    <row r="31" s="1387" customFormat="true" ht="16.5" hidden="false" customHeight="true" outlineLevel="0" collapsed="false">
      <c r="C31" s="637" t="s">
        <v>42</v>
      </c>
      <c r="D31" s="631"/>
      <c r="E31" s="631"/>
      <c r="F31" s="631"/>
      <c r="G31" s="626"/>
      <c r="H31" s="632"/>
      <c r="I31" s="626"/>
      <c r="J31" s="638"/>
      <c r="K31" s="631"/>
      <c r="L31" s="626"/>
      <c r="M31" s="626"/>
      <c r="N31" s="633"/>
      <c r="O31" s="633"/>
      <c r="P31" s="635" t="n">
        <f aca="false">P29+P30</f>
        <v>1986.02567504153</v>
      </c>
    </row>
    <row r="32" s="1387" customFormat="true" ht="16.5" hidden="false" customHeight="true" outlineLevel="0" collapsed="false">
      <c r="C32" s="637" t="s">
        <v>338</v>
      </c>
      <c r="D32" s="631"/>
      <c r="E32" s="631"/>
      <c r="F32" s="631"/>
      <c r="G32" s="626"/>
      <c r="H32" s="632"/>
      <c r="I32" s="626"/>
      <c r="J32" s="638"/>
      <c r="K32" s="631"/>
      <c r="L32" s="626"/>
      <c r="M32" s="626"/>
      <c r="N32" s="633"/>
      <c r="O32" s="633"/>
      <c r="P32" s="635" t="n">
        <f aca="false">P31*11%</f>
        <v>218.462824254568</v>
      </c>
    </row>
    <row r="33" s="1387" customFormat="true" ht="16.5" hidden="false" customHeight="true" outlineLevel="0" collapsed="false">
      <c r="C33" s="637" t="s">
        <v>42</v>
      </c>
      <c r="K33" s="631"/>
      <c r="L33" s="626"/>
      <c r="M33" s="626"/>
      <c r="N33" s="633"/>
      <c r="O33" s="633"/>
      <c r="P33" s="626" t="n">
        <f aca="false">P31+P32</f>
        <v>2204.4884992961</v>
      </c>
    </row>
    <row r="34" s="1387" customFormat="true" ht="16.5" hidden="false" customHeight="true" outlineLevel="0" collapsed="false">
      <c r="D34" s="631" t="s">
        <v>1668</v>
      </c>
      <c r="E34" s="631"/>
      <c r="F34" s="631"/>
      <c r="G34" s="631"/>
      <c r="H34" s="631"/>
      <c r="I34" s="631"/>
      <c r="J34" s="631"/>
    </row>
    <row r="35" customFormat="false" ht="14.25" hidden="false" customHeight="true" outlineLevel="0" collapsed="false"/>
  </sheetData>
  <mergeCells count="17">
    <mergeCell ref="A1:P1"/>
    <mergeCell ref="A4:P4"/>
    <mergeCell ref="D5:E5"/>
    <mergeCell ref="D6:E6"/>
    <mergeCell ref="D7:E7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L9:M9"/>
    <mergeCell ref="N9:P9"/>
    <mergeCell ref="D34:J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53" activeCellId="0" sqref="AA5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297" width="3.42"/>
    <col collapsed="false" customWidth="true" hidden="false" outlineLevel="0" max="2" min="2" style="1297" width="6.13"/>
    <col collapsed="false" customWidth="true" hidden="false" outlineLevel="0" max="3" min="3" style="1296" width="29.28"/>
    <col collapsed="false" customWidth="true" hidden="false" outlineLevel="0" max="4" min="4" style="643" width="6.13"/>
    <col collapsed="false" customWidth="true" hidden="false" outlineLevel="0" max="5" min="5" style="1297" width="6.7"/>
    <col collapsed="false" customWidth="true" hidden="false" outlineLevel="0" max="6" min="6" style="1297" width="7.56"/>
    <col collapsed="false" customWidth="true" hidden="false" outlineLevel="0" max="7" min="7" style="1297" width="8.42"/>
    <col collapsed="false" customWidth="true" hidden="false" outlineLevel="0" max="8" min="8" style="1297" width="8.56"/>
    <col collapsed="false" customWidth="true" hidden="false" outlineLevel="0" max="9" min="9" style="1297" width="6.56"/>
    <col collapsed="false" customWidth="true" hidden="false" outlineLevel="0" max="10" min="10" style="1297" width="6.13"/>
    <col collapsed="false" customWidth="true" hidden="false" outlineLevel="0" max="11" min="11" style="1297" width="17.13"/>
    <col collapsed="false" customWidth="true" hidden="false" outlineLevel="0" max="12" min="12" style="1297" width="4.99"/>
    <col collapsed="false" customWidth="true" hidden="false" outlineLevel="0" max="13" min="13" style="1297" width="5.42"/>
    <col collapsed="false" customWidth="true" hidden="false" outlineLevel="0" max="14" min="14" style="1297" width="6.56"/>
    <col collapsed="false" customWidth="true" hidden="false" outlineLevel="0" max="15" min="15" style="1297" width="7.13"/>
    <col collapsed="false" customWidth="true" hidden="false" outlineLevel="0" max="16" min="16" style="1297" width="6.42"/>
    <col collapsed="false" customWidth="true" hidden="false" outlineLevel="0" max="17" min="17" style="1297" width="7.56"/>
    <col collapsed="false" customWidth="true" hidden="true" outlineLevel="0" max="18" min="18" style="1297" width="6.7"/>
    <col collapsed="false" customWidth="true" hidden="true" outlineLevel="0" max="19" min="19" style="1297" width="7.42"/>
    <col collapsed="false" customWidth="true" hidden="true" outlineLevel="0" max="20" min="20" style="1297" width="7.85"/>
    <col collapsed="false" customWidth="true" hidden="true" outlineLevel="0" max="23" min="21" style="1297" width="9.05"/>
    <col collapsed="false" customWidth="false" hidden="false" outlineLevel="0" max="257" min="24" style="1297" width="9.13"/>
  </cols>
  <sheetData>
    <row r="1" customFormat="false" ht="21" hidden="false" customHeight="true" outlineLevel="0" collapsed="false">
      <c r="A1" s="1759" t="s">
        <v>1669</v>
      </c>
      <c r="B1" s="1759"/>
      <c r="C1" s="1759"/>
      <c r="D1" s="1759"/>
      <c r="E1" s="1759"/>
      <c r="F1" s="1759"/>
      <c r="G1" s="1759"/>
      <c r="H1" s="1759"/>
      <c r="I1" s="1759"/>
      <c r="J1" s="1759"/>
      <c r="K1" s="1759"/>
      <c r="L1" s="1759"/>
      <c r="M1" s="1759"/>
      <c r="N1" s="1759"/>
      <c r="O1" s="1759"/>
      <c r="P1" s="1759"/>
      <c r="Q1" s="1759"/>
    </row>
    <row r="2" s="1373" customFormat="true" ht="21" hidden="false" customHeight="true" outlineLevel="0" collapsed="false">
      <c r="A2" s="1759" t="s">
        <v>1</v>
      </c>
      <c r="B2" s="1759"/>
      <c r="C2" s="1759"/>
      <c r="D2" s="1759"/>
      <c r="E2" s="1759"/>
      <c r="F2" s="1759"/>
      <c r="G2" s="1759"/>
      <c r="H2" s="1759"/>
      <c r="I2" s="1759"/>
      <c r="J2" s="1759"/>
      <c r="K2" s="1759"/>
      <c r="L2" s="1759"/>
      <c r="M2" s="1759"/>
      <c r="N2" s="1759"/>
      <c r="O2" s="1759"/>
      <c r="P2" s="1759"/>
      <c r="Q2" s="1759"/>
    </row>
    <row r="3" s="1764" customFormat="true" ht="14.25" hidden="false" customHeight="true" outlineLevel="0" collapsed="false">
      <c r="A3" s="1760"/>
      <c r="B3" s="1760"/>
      <c r="C3" s="1761" t="s">
        <v>125</v>
      </c>
      <c r="D3" s="1762" t="s">
        <v>126</v>
      </c>
      <c r="E3" s="1762"/>
      <c r="F3" s="1304" t="n">
        <v>2.42527</v>
      </c>
      <c r="G3" s="1763"/>
    </row>
    <row r="4" s="1764" customFormat="true" ht="14.25" hidden="false" customHeight="true" outlineLevel="0" collapsed="false">
      <c r="A4" s="1765" t="s">
        <v>127</v>
      </c>
      <c r="B4" s="1765"/>
      <c r="C4" s="1761" t="s">
        <v>128</v>
      </c>
      <c r="D4" s="1762" t="s">
        <v>129</v>
      </c>
      <c r="E4" s="1762"/>
      <c r="F4" s="1304" t="n">
        <v>3.00227</v>
      </c>
      <c r="G4" s="1763"/>
      <c r="H4" s="1763"/>
      <c r="I4" s="1763"/>
      <c r="J4" s="1763"/>
    </row>
    <row r="5" customFormat="false" ht="21" hidden="false" customHeight="true" outlineLevel="0" collapsed="false">
      <c r="A5" s="643" t="s">
        <v>127</v>
      </c>
      <c r="B5" s="643"/>
      <c r="C5" s="1766" t="s">
        <v>1670</v>
      </c>
      <c r="F5" s="643"/>
      <c r="G5" s="643"/>
      <c r="H5" s="643"/>
      <c r="I5" s="643"/>
      <c r="J5" s="643"/>
      <c r="K5" s="1767" t="s">
        <v>31</v>
      </c>
      <c r="L5" s="1767"/>
      <c r="M5" s="1767"/>
      <c r="N5" s="1768" t="n">
        <f aca="false">H49</f>
        <v>2824.33238643482</v>
      </c>
      <c r="O5" s="1768"/>
      <c r="P5" s="1388" t="s">
        <v>30</v>
      </c>
    </row>
    <row r="6" s="643" customFormat="true" ht="35.25" hidden="false" customHeight="true" outlineLevel="0" collapsed="false">
      <c r="A6" s="1769" t="s">
        <v>537</v>
      </c>
      <c r="B6" s="1770" t="s">
        <v>739</v>
      </c>
      <c r="C6" s="481" t="s">
        <v>1580</v>
      </c>
      <c r="D6" s="1770" t="s">
        <v>1581</v>
      </c>
      <c r="E6" s="1770" t="s">
        <v>742</v>
      </c>
      <c r="F6" s="481" t="s">
        <v>743</v>
      </c>
      <c r="G6" s="481"/>
      <c r="H6" s="1320" t="s">
        <v>1582</v>
      </c>
      <c r="I6" s="1320"/>
      <c r="J6" s="1320"/>
      <c r="K6" s="1320"/>
      <c r="L6" s="1320"/>
      <c r="M6" s="1320"/>
      <c r="N6" s="1320"/>
      <c r="O6" s="1320"/>
      <c r="P6" s="1320"/>
      <c r="Q6" s="1771" t="s">
        <v>745</v>
      </c>
    </row>
    <row r="7" s="643" customFormat="true" ht="21" hidden="false" customHeight="true" outlineLevel="0" collapsed="false">
      <c r="A7" s="1769"/>
      <c r="B7" s="1770"/>
      <c r="C7" s="481"/>
      <c r="D7" s="1770"/>
      <c r="E7" s="1770"/>
      <c r="F7" s="1772" t="s">
        <v>746</v>
      </c>
      <c r="G7" s="1770" t="s">
        <v>747</v>
      </c>
      <c r="H7" s="1770" t="s">
        <v>748</v>
      </c>
      <c r="I7" s="1772" t="s">
        <v>746</v>
      </c>
      <c r="J7" s="1770" t="s">
        <v>747</v>
      </c>
      <c r="K7" s="1320" t="s">
        <v>136</v>
      </c>
      <c r="L7" s="1320"/>
      <c r="M7" s="1320"/>
      <c r="N7" s="1320"/>
      <c r="O7" s="1320"/>
      <c r="P7" s="1320"/>
      <c r="Q7" s="1771"/>
    </row>
    <row r="8" s="643" customFormat="true" ht="48" hidden="false" customHeight="true" outlineLevel="0" collapsed="false">
      <c r="A8" s="1769"/>
      <c r="B8" s="1770"/>
      <c r="C8" s="481"/>
      <c r="D8" s="1770"/>
      <c r="E8" s="1770"/>
      <c r="F8" s="1772"/>
      <c r="G8" s="1770"/>
      <c r="H8" s="1770"/>
      <c r="I8" s="1772"/>
      <c r="J8" s="1770"/>
      <c r="K8" s="481" t="s">
        <v>749</v>
      </c>
      <c r="L8" s="1770" t="s">
        <v>750</v>
      </c>
      <c r="M8" s="1770" t="s">
        <v>751</v>
      </c>
      <c r="N8" s="1773" t="s">
        <v>742</v>
      </c>
      <c r="O8" s="1772" t="s">
        <v>144</v>
      </c>
      <c r="P8" s="1774" t="s">
        <v>752</v>
      </c>
      <c r="Q8" s="1771"/>
    </row>
    <row r="9" s="1775" customFormat="true" ht="21" hidden="false" customHeight="true" outlineLevel="0" collapsed="false">
      <c r="A9" s="496" t="s">
        <v>1583</v>
      </c>
      <c r="B9" s="496" t="s">
        <v>1584</v>
      </c>
      <c r="C9" s="496" t="s">
        <v>1585</v>
      </c>
      <c r="D9" s="496" t="s">
        <v>1586</v>
      </c>
      <c r="E9" s="496" t="s">
        <v>590</v>
      </c>
      <c r="F9" s="496" t="s">
        <v>592</v>
      </c>
      <c r="G9" s="496" t="s">
        <v>571</v>
      </c>
      <c r="H9" s="496" t="s">
        <v>565</v>
      </c>
      <c r="I9" s="496" t="s">
        <v>568</v>
      </c>
      <c r="J9" s="496" t="s">
        <v>573</v>
      </c>
      <c r="K9" s="496" t="s">
        <v>579</v>
      </c>
      <c r="L9" s="496" t="s">
        <v>582</v>
      </c>
      <c r="M9" s="496" t="s">
        <v>1587</v>
      </c>
      <c r="N9" s="496" t="s">
        <v>1588</v>
      </c>
      <c r="O9" s="496" t="s">
        <v>1589</v>
      </c>
      <c r="P9" s="496" t="s">
        <v>1590</v>
      </c>
      <c r="Q9" s="496" t="s">
        <v>1591</v>
      </c>
      <c r="R9" s="643"/>
    </row>
    <row r="10" s="1775" customFormat="true" ht="21" hidden="false" customHeight="true" outlineLevel="0" collapsed="false">
      <c r="A10" s="1776"/>
      <c r="B10" s="496"/>
      <c r="C10" s="1777" t="s">
        <v>1592</v>
      </c>
      <c r="D10" s="496"/>
      <c r="E10" s="1305" t="n">
        <v>340</v>
      </c>
      <c r="F10" s="1778" t="n">
        <v>269</v>
      </c>
      <c r="G10" s="1779" t="e">
        <f aca="false">#REF!*3.14*0.11*0.11/4</f>
        <v>#VALUE!</v>
      </c>
      <c r="H10" s="496"/>
      <c r="I10" s="1776"/>
      <c r="J10" s="496"/>
      <c r="K10" s="1780"/>
      <c r="L10" s="496"/>
      <c r="M10" s="1780"/>
      <c r="N10" s="496"/>
      <c r="O10" s="1780"/>
      <c r="P10" s="496"/>
      <c r="Q10" s="1781"/>
      <c r="R10" s="643"/>
    </row>
    <row r="11" s="623" customFormat="true" ht="33" hidden="false" customHeight="true" outlineLevel="0" collapsed="false">
      <c r="A11" s="1776" t="s">
        <v>1583</v>
      </c>
      <c r="B11" s="496" t="s">
        <v>720</v>
      </c>
      <c r="C11" s="1782" t="s">
        <v>721</v>
      </c>
      <c r="D11" s="496" t="s">
        <v>719</v>
      </c>
      <c r="E11" s="1783" t="n">
        <v>1</v>
      </c>
      <c r="F11" s="515" t="n">
        <v>0.81</v>
      </c>
      <c r="G11" s="1221" t="n">
        <v>17.2</v>
      </c>
      <c r="H11" s="1320" t="n">
        <f aca="false">I11+J11+P11</f>
        <v>53.6035127</v>
      </c>
      <c r="I11" s="1322" t="n">
        <f aca="false">E11*F11*$F$3</f>
        <v>1.9644687</v>
      </c>
      <c r="J11" s="1320" t="n">
        <f aca="false">E11*G11*$F$4</f>
        <v>51.639044</v>
      </c>
      <c r="K11" s="1784"/>
      <c r="L11" s="1320"/>
      <c r="M11" s="1785"/>
      <c r="N11" s="1320"/>
      <c r="O11" s="1785"/>
      <c r="P11" s="1320"/>
      <c r="Q11" s="1786" t="n">
        <f aca="false">H11/E11</f>
        <v>53.6035127</v>
      </c>
      <c r="S11" s="623" t="n">
        <f aca="false">37.8+4.2</f>
        <v>42</v>
      </c>
    </row>
    <row r="12" s="623" customFormat="true" ht="33" hidden="false" customHeight="true" outlineLevel="0" collapsed="false">
      <c r="A12" s="1776" t="s">
        <v>1584</v>
      </c>
      <c r="B12" s="496" t="s">
        <v>1593</v>
      </c>
      <c r="C12" s="1782" t="s">
        <v>1594</v>
      </c>
      <c r="D12" s="496" t="s">
        <v>173</v>
      </c>
      <c r="E12" s="1787" t="n">
        <v>20</v>
      </c>
      <c r="F12" s="515" t="n">
        <v>1.1</v>
      </c>
      <c r="G12" s="1221" t="n">
        <v>0</v>
      </c>
      <c r="H12" s="1320" t="n">
        <f aca="false">I12+J12+P12</f>
        <v>53.35594</v>
      </c>
      <c r="I12" s="1322" t="n">
        <f aca="false">E12*F12*$F$3</f>
        <v>53.35594</v>
      </c>
      <c r="J12" s="1320" t="n">
        <f aca="false">E12*G12*$F$4</f>
        <v>0</v>
      </c>
      <c r="K12" s="1784"/>
      <c r="L12" s="1320"/>
      <c r="M12" s="1785"/>
      <c r="N12" s="1320"/>
      <c r="O12" s="1785"/>
      <c r="P12" s="481"/>
      <c r="Q12" s="1786" t="n">
        <f aca="false">H12/E12</f>
        <v>2.667797</v>
      </c>
    </row>
    <row r="13" s="1373" customFormat="true" ht="33" hidden="false" customHeight="true" outlineLevel="0" collapsed="false">
      <c r="A13" s="465" t="n">
        <v>3</v>
      </c>
      <c r="B13" s="1788" t="s">
        <v>1595</v>
      </c>
      <c r="C13" s="1154" t="s">
        <v>1596</v>
      </c>
      <c r="D13" s="1789" t="s">
        <v>173</v>
      </c>
      <c r="E13" s="1320" t="n">
        <v>3.5</v>
      </c>
      <c r="F13" s="1320" t="n">
        <v>0.89</v>
      </c>
      <c r="G13" s="1785"/>
      <c r="H13" s="1322" t="n">
        <f aca="false">I13+J13+P13</f>
        <v>24.99213605</v>
      </c>
      <c r="I13" s="1322" t="n">
        <f aca="false">E13*F13*$F$3</f>
        <v>7.55471605</v>
      </c>
      <c r="J13" s="1320" t="n">
        <f aca="false">E13*G13*$F$4</f>
        <v>0</v>
      </c>
      <c r="K13" s="1790" t="s">
        <v>494</v>
      </c>
      <c r="L13" s="1320" t="s">
        <v>173</v>
      </c>
      <c r="M13" s="1320" t="n">
        <v>1.1</v>
      </c>
      <c r="N13" s="1320" t="n">
        <f aca="false">E13*M13</f>
        <v>3.85</v>
      </c>
      <c r="O13" s="1338" t="n">
        <v>4</v>
      </c>
      <c r="P13" s="1320" t="n">
        <f aca="false">N13*O13*1.1323</f>
        <v>17.43742</v>
      </c>
      <c r="Q13" s="1786" t="n">
        <f aca="false">H13/E13</f>
        <v>7.1406103</v>
      </c>
    </row>
    <row r="14" s="1387" customFormat="true" ht="33" hidden="false" customHeight="true" outlineLevel="0" collapsed="false">
      <c r="A14" s="490" t="n">
        <v>4</v>
      </c>
      <c r="B14" s="1791" t="s">
        <v>1597</v>
      </c>
      <c r="C14" s="1466" t="s">
        <v>1598</v>
      </c>
      <c r="D14" s="488" t="s">
        <v>173</v>
      </c>
      <c r="E14" s="494" t="n">
        <v>13.5</v>
      </c>
      <c r="F14" s="494" t="n">
        <v>0.562</v>
      </c>
      <c r="G14" s="494"/>
      <c r="H14" s="1469" t="n">
        <f aca="false">I14+J14+P14</f>
        <v>85.65914349</v>
      </c>
      <c r="I14" s="1322" t="n">
        <f aca="false">E14*F14*$F$3</f>
        <v>18.40052349</v>
      </c>
      <c r="J14" s="1320" t="n">
        <f aca="false">E14*G14*$F$4</f>
        <v>0</v>
      </c>
      <c r="K14" s="1790" t="s">
        <v>494</v>
      </c>
      <c r="L14" s="1320" t="s">
        <v>173</v>
      </c>
      <c r="M14" s="1320" t="n">
        <v>1.1</v>
      </c>
      <c r="N14" s="1320" t="n">
        <f aca="false">E14*M14</f>
        <v>14.85</v>
      </c>
      <c r="O14" s="1338" t="n">
        <v>4</v>
      </c>
      <c r="P14" s="1320" t="n">
        <f aca="false">N14*O14*1.1323</f>
        <v>67.25862</v>
      </c>
      <c r="Q14" s="1786" t="n">
        <f aca="false">H14/E14</f>
        <v>6.34512174</v>
      </c>
    </row>
    <row r="15" s="792" customFormat="true" ht="21" hidden="true" customHeight="true" outlineLevel="0" collapsed="false">
      <c r="A15" s="465" t="n">
        <v>5</v>
      </c>
      <c r="B15" s="490" t="s">
        <v>1599</v>
      </c>
      <c r="C15" s="1466" t="s">
        <v>1600</v>
      </c>
      <c r="D15" s="490" t="s">
        <v>256</v>
      </c>
      <c r="E15" s="1320"/>
      <c r="F15" s="490" t="n">
        <v>0.07</v>
      </c>
      <c r="G15" s="494" t="n">
        <v>0.07</v>
      </c>
      <c r="H15" s="515" t="n">
        <f aca="false">I15+J15+P15</f>
        <v>0</v>
      </c>
      <c r="I15" s="1322" t="n">
        <f aca="false">E15*F15*$F$3</f>
        <v>0</v>
      </c>
      <c r="J15" s="1320" t="n">
        <f aca="false">E15*G15*$F$4</f>
        <v>0</v>
      </c>
      <c r="K15" s="1792" t="s">
        <v>1601</v>
      </c>
      <c r="L15" s="490" t="s">
        <v>256</v>
      </c>
      <c r="M15" s="494" t="n">
        <v>1.01</v>
      </c>
      <c r="N15" s="1320" t="n">
        <f aca="false">M15*E15</f>
        <v>0</v>
      </c>
      <c r="O15" s="1355" t="n">
        <v>1.454</v>
      </c>
      <c r="P15" s="1320" t="n">
        <f aca="false">N15*O15*1.1672</f>
        <v>0</v>
      </c>
      <c r="Q15" s="515" t="e">
        <f aca="false">H15/E15</f>
        <v>#DIV/0!</v>
      </c>
    </row>
    <row r="16" s="792" customFormat="true" ht="28.5" hidden="false" customHeight="true" outlineLevel="0" collapsed="false">
      <c r="A16" s="465" t="n">
        <v>5</v>
      </c>
      <c r="B16" s="490" t="s">
        <v>1602</v>
      </c>
      <c r="C16" s="1466" t="s">
        <v>1671</v>
      </c>
      <c r="D16" s="490" t="s">
        <v>256</v>
      </c>
      <c r="E16" s="1320" t="n">
        <v>50</v>
      </c>
      <c r="F16" s="490" t="n">
        <v>0.11</v>
      </c>
      <c r="G16" s="494" t="n">
        <v>0.09</v>
      </c>
      <c r="H16" s="515" t="n">
        <f aca="false">I16+J16+P16</f>
        <v>217.2624295</v>
      </c>
      <c r="I16" s="1322" t="n">
        <f aca="false">E16*F16*$F$3</f>
        <v>13.338985</v>
      </c>
      <c r="J16" s="1320" t="n">
        <f aca="false">E16*G16*$F$4</f>
        <v>13.510215</v>
      </c>
      <c r="K16" s="1792" t="s">
        <v>1672</v>
      </c>
      <c r="L16" s="490" t="s">
        <v>256</v>
      </c>
      <c r="M16" s="494" t="n">
        <v>1.01</v>
      </c>
      <c r="N16" s="1320" t="n">
        <f aca="false">M16*E16</f>
        <v>50.5</v>
      </c>
      <c r="O16" s="1355" t="n">
        <v>3.33</v>
      </c>
      <c r="P16" s="1320" t="n">
        <f aca="false">N16*O16*1.1323</f>
        <v>190.4132295</v>
      </c>
      <c r="Q16" s="515" t="n">
        <f aca="false">H16/E16</f>
        <v>4.34524859</v>
      </c>
    </row>
    <row r="17" s="792" customFormat="true" ht="21" hidden="true" customHeight="false" outlineLevel="0" collapsed="false">
      <c r="A17" s="465" t="n">
        <v>6</v>
      </c>
      <c r="B17" s="472" t="s">
        <v>213</v>
      </c>
      <c r="C17" s="1154" t="s">
        <v>1605</v>
      </c>
      <c r="D17" s="465" t="s">
        <v>1524</v>
      </c>
      <c r="E17" s="1320"/>
      <c r="F17" s="1320"/>
      <c r="G17" s="1320"/>
      <c r="H17" s="515" t="n">
        <f aca="false">I17+J17+P17</f>
        <v>0</v>
      </c>
      <c r="I17" s="1322" t="n">
        <f aca="false">E17*F17*$F$3</f>
        <v>0</v>
      </c>
      <c r="J17" s="1320" t="n">
        <f aca="false">E17*G17*$F$4</f>
        <v>0</v>
      </c>
      <c r="K17" s="1154" t="s">
        <v>1526</v>
      </c>
      <c r="L17" s="465" t="s">
        <v>1524</v>
      </c>
      <c r="M17" s="1364" t="n">
        <v>1</v>
      </c>
      <c r="N17" s="1320" t="n">
        <f aca="false">M17*E17</f>
        <v>0</v>
      </c>
      <c r="O17" s="465" t="n">
        <v>9.856</v>
      </c>
      <c r="P17" s="481" t="n">
        <f aca="false">N17*O17*1.1437</f>
        <v>0</v>
      </c>
      <c r="Q17" s="515" t="e">
        <f aca="false">H17/E17</f>
        <v>#DIV/0!</v>
      </c>
    </row>
    <row r="18" s="637" customFormat="true" ht="29.25" hidden="false" customHeight="true" outlineLevel="0" collapsed="false">
      <c r="A18" s="490" t="n">
        <v>6</v>
      </c>
      <c r="B18" s="1793" t="s">
        <v>1606</v>
      </c>
      <c r="C18" s="1466" t="s">
        <v>1607</v>
      </c>
      <c r="D18" s="488" t="s">
        <v>173</v>
      </c>
      <c r="E18" s="635" t="n">
        <f aca="false">+F10*10%</f>
        <v>26.9</v>
      </c>
      <c r="F18" s="494" t="n">
        <v>0.46</v>
      </c>
      <c r="G18" s="494"/>
      <c r="H18" s="1469" t="n">
        <f aca="false">I18+J18+P18</f>
        <v>30.01029098</v>
      </c>
      <c r="I18" s="1322" t="n">
        <f aca="false">E18*F18*$F$3</f>
        <v>30.01029098</v>
      </c>
      <c r="J18" s="1320" t="n">
        <f aca="false">E18*G18*$F$4</f>
        <v>0</v>
      </c>
      <c r="K18" s="1794"/>
      <c r="L18" s="494"/>
      <c r="M18" s="494"/>
      <c r="N18" s="494"/>
      <c r="O18" s="494"/>
      <c r="P18" s="1320"/>
      <c r="Q18" s="1786" t="n">
        <f aca="false">H18/E18</f>
        <v>1.1156242</v>
      </c>
      <c r="T18" s="637" t="n">
        <f aca="false">2.28+20.52</f>
        <v>22.8</v>
      </c>
    </row>
    <row r="19" s="623" customFormat="true" ht="27.75" hidden="false" customHeight="true" outlineLevel="0" collapsed="false">
      <c r="A19" s="1776" t="s">
        <v>571</v>
      </c>
      <c r="B19" s="496" t="s">
        <v>1608</v>
      </c>
      <c r="C19" s="1782" t="s">
        <v>1609</v>
      </c>
      <c r="D19" s="496" t="s">
        <v>719</v>
      </c>
      <c r="E19" s="1783" t="n">
        <v>1.03</v>
      </c>
      <c r="F19" s="515" t="n">
        <v>0</v>
      </c>
      <c r="G19" s="1221" t="n">
        <v>3.24</v>
      </c>
      <c r="H19" s="1320" t="n">
        <f aca="false">I19+J19+P19</f>
        <v>10.019175444</v>
      </c>
      <c r="I19" s="1322" t="n">
        <f aca="false">E19*F19*$F$3</f>
        <v>0</v>
      </c>
      <c r="J19" s="1320" t="n">
        <f aca="false">E19*G19*$F$4</f>
        <v>10.019175444</v>
      </c>
      <c r="K19" s="1795"/>
      <c r="L19" s="1320"/>
      <c r="M19" s="1320"/>
      <c r="N19" s="1320"/>
      <c r="O19" s="1320"/>
      <c r="P19" s="1320"/>
      <c r="Q19" s="1320" t="n">
        <f aca="false">H19/E19</f>
        <v>9.7273548</v>
      </c>
    </row>
    <row r="20" s="1369" customFormat="true" ht="21" hidden="true" customHeight="true" outlineLevel="0" collapsed="false">
      <c r="A20" s="465" t="n">
        <v>8</v>
      </c>
      <c r="B20" s="465" t="s">
        <v>1610</v>
      </c>
      <c r="C20" s="1131" t="s">
        <v>1611</v>
      </c>
      <c r="D20" s="472" t="s">
        <v>165</v>
      </c>
      <c r="E20" s="515"/>
      <c r="F20" s="1320" t="n">
        <f aca="false">5.86*0.5</f>
        <v>2.93</v>
      </c>
      <c r="G20" s="1320" t="n">
        <f aca="false">7.14*0.5</f>
        <v>3.57</v>
      </c>
      <c r="H20" s="1221" t="n">
        <f aca="false">I20+J20+P20</f>
        <v>0</v>
      </c>
      <c r="I20" s="1469" t="n">
        <f aca="false">E20*F20*$F$3</f>
        <v>0</v>
      </c>
      <c r="J20" s="493" t="n">
        <f aca="false">E20*G20*$F$4</f>
        <v>0</v>
      </c>
      <c r="K20" s="1154"/>
      <c r="L20" s="515"/>
      <c r="M20" s="1320"/>
      <c r="N20" s="1785"/>
      <c r="O20" s="1320"/>
      <c r="P20" s="1320"/>
      <c r="Q20" s="515" t="e">
        <f aca="false">H20/E20</f>
        <v>#DIV/0!</v>
      </c>
    </row>
    <row r="21" s="623" customFormat="true" ht="21" hidden="true" customHeight="true" outlineLevel="0" collapsed="false">
      <c r="A21" s="1776" t="s">
        <v>1584</v>
      </c>
      <c r="B21" s="1788" t="s">
        <v>1612</v>
      </c>
      <c r="C21" s="1154" t="s">
        <v>1613</v>
      </c>
      <c r="D21" s="1789" t="s">
        <v>1614</v>
      </c>
      <c r="E21" s="1787"/>
      <c r="F21" s="515" t="n">
        <v>32.6</v>
      </c>
      <c r="G21" s="1221" t="n">
        <v>0.2</v>
      </c>
      <c r="H21" s="1320" t="n">
        <f aca="false">I21+J21+P21</f>
        <v>0</v>
      </c>
      <c r="I21" s="1322" t="n">
        <f aca="false">E21*F21*$F$3</f>
        <v>0</v>
      </c>
      <c r="J21" s="1320" t="n">
        <f aca="false">E21*G21*$F$4</f>
        <v>0</v>
      </c>
      <c r="K21" s="1784"/>
      <c r="L21" s="1320"/>
      <c r="M21" s="1785"/>
      <c r="N21" s="1320"/>
      <c r="O21" s="1785"/>
      <c r="P21" s="481"/>
      <c r="Q21" s="1786" t="e">
        <f aca="false">H21/E21</f>
        <v>#DIV/0!</v>
      </c>
    </row>
    <row r="22" s="637" customFormat="true" ht="26.25" hidden="false" customHeight="true" outlineLevel="0" collapsed="false">
      <c r="A22" s="490" t="n">
        <v>8</v>
      </c>
      <c r="B22" s="1130" t="s">
        <v>1615</v>
      </c>
      <c r="C22" s="1131" t="s">
        <v>1616</v>
      </c>
      <c r="D22" s="472" t="s">
        <v>483</v>
      </c>
      <c r="E22" s="1796" t="n">
        <v>0.017</v>
      </c>
      <c r="F22" s="494" t="n">
        <v>0.76</v>
      </c>
      <c r="G22" s="494" t="n">
        <v>16.4</v>
      </c>
      <c r="H22" s="1469" t="n">
        <f aca="false">I22+J22+P22</f>
        <v>0.8683673644</v>
      </c>
      <c r="I22" s="1322" t="n">
        <f aca="false">E22*F22*$F$3</f>
        <v>0.0313344884</v>
      </c>
      <c r="J22" s="1320" t="n">
        <f aca="false">E22*G22*$F$4</f>
        <v>0.837032876</v>
      </c>
      <c r="K22" s="1359"/>
      <c r="L22" s="515"/>
      <c r="M22" s="515"/>
      <c r="N22" s="515"/>
      <c r="O22" s="515"/>
      <c r="P22" s="1320"/>
      <c r="Q22" s="515" t="n">
        <f aca="false">H22/E22</f>
        <v>51.0804332</v>
      </c>
    </row>
    <row r="23" s="637" customFormat="true" ht="37.5" hidden="false" customHeight="true" outlineLevel="0" collapsed="false">
      <c r="A23" s="490" t="n">
        <v>9</v>
      </c>
      <c r="B23" s="1130" t="s">
        <v>193</v>
      </c>
      <c r="C23" s="1131" t="s">
        <v>1617</v>
      </c>
      <c r="D23" s="472" t="s">
        <v>192</v>
      </c>
      <c r="E23" s="505" t="n">
        <f aca="false">+E22*1000*1.6</f>
        <v>27.2</v>
      </c>
      <c r="F23" s="494" t="n">
        <v>0</v>
      </c>
      <c r="G23" s="494" t="n">
        <v>0.72</v>
      </c>
      <c r="H23" s="1469" t="n">
        <f aca="false">I23+J23+P23</f>
        <v>58.79645568</v>
      </c>
      <c r="I23" s="1322" t="n">
        <f aca="false">E23*F23*$F$3</f>
        <v>0</v>
      </c>
      <c r="J23" s="1320" t="n">
        <f aca="false">E23*G23*$F$4</f>
        <v>58.79645568</v>
      </c>
      <c r="K23" s="1359"/>
      <c r="L23" s="515"/>
      <c r="M23" s="515"/>
      <c r="N23" s="515"/>
      <c r="O23" s="515"/>
      <c r="P23" s="1320"/>
      <c r="Q23" s="515" t="n">
        <f aca="false">H23/E23</f>
        <v>2.1616344</v>
      </c>
    </row>
    <row r="24" s="623" customFormat="true" ht="37.5" hidden="false" customHeight="true" outlineLevel="0" collapsed="false">
      <c r="A24" s="1776" t="s">
        <v>573</v>
      </c>
      <c r="B24" s="1748" t="s">
        <v>722</v>
      </c>
      <c r="C24" s="1131" t="s">
        <v>1673</v>
      </c>
      <c r="D24" s="472" t="s">
        <v>165</v>
      </c>
      <c r="E24" s="515" t="n">
        <v>0.67</v>
      </c>
      <c r="F24" s="515" t="n">
        <v>1.82</v>
      </c>
      <c r="G24" s="1221" t="n">
        <v>1.06</v>
      </c>
      <c r="H24" s="1320" t="n">
        <f aca="false">I24+J24+P24</f>
        <v>8.852445752</v>
      </c>
      <c r="I24" s="1322" t="n">
        <f aca="false">E24*F24*$F$3</f>
        <v>2.957374238</v>
      </c>
      <c r="J24" s="1320" t="n">
        <f aca="false">E24*G24*$F$4</f>
        <v>2.132212154</v>
      </c>
      <c r="K24" s="504" t="s">
        <v>724</v>
      </c>
      <c r="L24" s="472" t="s">
        <v>165</v>
      </c>
      <c r="M24" s="505" t="n">
        <v>1.24</v>
      </c>
      <c r="N24" s="505" t="n">
        <f aca="false">M24*E24</f>
        <v>0.8308</v>
      </c>
      <c r="O24" s="1320" t="n">
        <v>4</v>
      </c>
      <c r="P24" s="1320" t="n">
        <f aca="false">N24*O24*1.1323</f>
        <v>3.76285936</v>
      </c>
      <c r="Q24" s="1320" t="n">
        <f aca="false">H24/E24</f>
        <v>13.2126056</v>
      </c>
    </row>
    <row r="25" s="1369" customFormat="true" ht="37.5" hidden="false" customHeight="true" outlineLevel="0" collapsed="false">
      <c r="A25" s="465" t="n">
        <v>11</v>
      </c>
      <c r="B25" s="472" t="s">
        <v>916</v>
      </c>
      <c r="C25" s="1131" t="s">
        <v>1674</v>
      </c>
      <c r="D25" s="472" t="s">
        <v>165</v>
      </c>
      <c r="E25" s="515" t="n">
        <f aca="false">1.42*3</f>
        <v>4.26</v>
      </c>
      <c r="F25" s="1320" t="n">
        <v>5.86</v>
      </c>
      <c r="G25" s="1320" t="n">
        <v>7.14</v>
      </c>
      <c r="H25" s="1221" t="n">
        <f aca="false">I25+J25+P25</f>
        <v>774.1058574</v>
      </c>
      <c r="I25" s="1469" t="n">
        <f aca="false">E25*F25*$F$3</f>
        <v>60.543470172</v>
      </c>
      <c r="J25" s="493" t="n">
        <f aca="false">E25*G25*$F$4</f>
        <v>91.318245228</v>
      </c>
      <c r="K25" s="1154" t="s">
        <v>1675</v>
      </c>
      <c r="L25" s="515" t="s">
        <v>173</v>
      </c>
      <c r="M25" s="1320" t="n">
        <v>1</v>
      </c>
      <c r="N25" s="1785" t="n">
        <f aca="false">E25*M25</f>
        <v>4.26</v>
      </c>
      <c r="O25" s="1320" t="n">
        <v>129</v>
      </c>
      <c r="P25" s="1320" t="n">
        <f aca="false">N25*O25*1.1323</f>
        <v>622.244142</v>
      </c>
      <c r="Q25" s="515" t="n">
        <f aca="false">H25/E25</f>
        <v>181.71499</v>
      </c>
    </row>
    <row r="26" s="1369" customFormat="true" ht="21" hidden="false" customHeight="true" outlineLevel="0" collapsed="false">
      <c r="A26" s="465" t="n">
        <v>12</v>
      </c>
      <c r="B26" s="472" t="s">
        <v>213</v>
      </c>
      <c r="C26" s="1131" t="s">
        <v>1619</v>
      </c>
      <c r="D26" s="472" t="s">
        <v>230</v>
      </c>
      <c r="E26" s="515" t="n">
        <v>11</v>
      </c>
      <c r="F26" s="1320"/>
      <c r="G26" s="1320"/>
      <c r="H26" s="1221" t="n">
        <f aca="false">I26+J26+P26</f>
        <v>5.2935025</v>
      </c>
      <c r="I26" s="1469" t="n">
        <f aca="false">E26*F26*$F$3</f>
        <v>0</v>
      </c>
      <c r="J26" s="493" t="n">
        <f aca="false">E26*G26*$F$4</f>
        <v>0</v>
      </c>
      <c r="K26" s="1131" t="s">
        <v>1619</v>
      </c>
      <c r="L26" s="472" t="s">
        <v>230</v>
      </c>
      <c r="M26" s="1320" t="n">
        <v>1</v>
      </c>
      <c r="N26" s="1785" t="n">
        <f aca="false">E26*M26</f>
        <v>11</v>
      </c>
      <c r="O26" s="1320" t="n">
        <v>0.425</v>
      </c>
      <c r="P26" s="1320" t="n">
        <f aca="false">N26*O26*1.1323</f>
        <v>5.2935025</v>
      </c>
      <c r="Q26" s="515" t="n">
        <f aca="false">H26/E26</f>
        <v>0.4812275</v>
      </c>
    </row>
    <row r="27" s="1369" customFormat="true" ht="21" hidden="false" customHeight="true" outlineLevel="0" collapsed="false">
      <c r="A27" s="465" t="n">
        <v>13</v>
      </c>
      <c r="B27" s="472" t="s">
        <v>213</v>
      </c>
      <c r="C27" s="1131" t="s">
        <v>1620</v>
      </c>
      <c r="D27" s="472" t="s">
        <v>230</v>
      </c>
      <c r="E27" s="515" t="n">
        <v>39</v>
      </c>
      <c r="F27" s="1320"/>
      <c r="G27" s="1320"/>
      <c r="H27" s="1221" t="n">
        <f aca="false">I27+J27+P27</f>
        <v>18.7678725</v>
      </c>
      <c r="I27" s="1469" t="n">
        <f aca="false">E27*F27*$F$3</f>
        <v>0</v>
      </c>
      <c r="J27" s="493" t="n">
        <f aca="false">E27*G27*$F$4</f>
        <v>0</v>
      </c>
      <c r="K27" s="1131" t="s">
        <v>1620</v>
      </c>
      <c r="L27" s="472" t="s">
        <v>230</v>
      </c>
      <c r="M27" s="1320" t="n">
        <v>1</v>
      </c>
      <c r="N27" s="1785" t="n">
        <f aca="false">E27*M27</f>
        <v>39</v>
      </c>
      <c r="O27" s="1320" t="n">
        <v>0.425</v>
      </c>
      <c r="P27" s="1320" t="n">
        <f aca="false">N27*O27*1.1323</f>
        <v>18.7678725</v>
      </c>
      <c r="Q27" s="515" t="n">
        <f aca="false">H27/E27</f>
        <v>0.4812275</v>
      </c>
    </row>
    <row r="28" s="1369" customFormat="true" ht="21" hidden="false" customHeight="true" outlineLevel="0" collapsed="false">
      <c r="A28" s="465" t="n">
        <v>14</v>
      </c>
      <c r="B28" s="496" t="s">
        <v>1621</v>
      </c>
      <c r="C28" s="1782" t="s">
        <v>1622</v>
      </c>
      <c r="D28" s="465" t="s">
        <v>199</v>
      </c>
      <c r="E28" s="515" t="n">
        <v>3</v>
      </c>
      <c r="F28" s="1320" t="n">
        <v>1.83</v>
      </c>
      <c r="G28" s="1320" t="n">
        <v>0.66</v>
      </c>
      <c r="H28" s="1221" t="n">
        <f aca="false">I28+J28+P28</f>
        <v>298.5523449</v>
      </c>
      <c r="I28" s="1322" t="n">
        <f aca="false">E28*F28*$F$3</f>
        <v>13.3147323</v>
      </c>
      <c r="J28" s="1320" t="n">
        <f aca="false">E28*G28*$F$4</f>
        <v>5.9444946</v>
      </c>
      <c r="K28" s="1154" t="s">
        <v>1623</v>
      </c>
      <c r="L28" s="515" t="s">
        <v>199</v>
      </c>
      <c r="M28" s="1320" t="n">
        <v>1</v>
      </c>
      <c r="N28" s="1785" t="n">
        <f aca="false">E28*M28</f>
        <v>3</v>
      </c>
      <c r="O28" s="1320" t="n">
        <v>82.22</v>
      </c>
      <c r="P28" s="1320" t="n">
        <f aca="false">N28*O28*1.1323</f>
        <v>279.293118</v>
      </c>
      <c r="Q28" s="515" t="n">
        <f aca="false">H28/E28</f>
        <v>99.5174483</v>
      </c>
    </row>
    <row r="29" s="792" customFormat="true" ht="31.5" hidden="true" customHeight="false" outlineLevel="0" collapsed="false">
      <c r="A29" s="1788"/>
      <c r="B29" s="1800" t="s">
        <v>1624</v>
      </c>
      <c r="C29" s="1131" t="s">
        <v>1625</v>
      </c>
      <c r="D29" s="472" t="s">
        <v>1626</v>
      </c>
      <c r="E29" s="1785"/>
      <c r="F29" s="1320" t="n">
        <f aca="false">21.2*0.5</f>
        <v>10.6</v>
      </c>
      <c r="G29" s="1785" t="n">
        <f aca="false">12.9*0.5</f>
        <v>6.45</v>
      </c>
      <c r="H29" s="1360" t="n">
        <f aca="false">I29+J29+P29</f>
        <v>0</v>
      </c>
      <c r="I29" s="1322" t="n">
        <f aca="false">E29*F29*$F$4</f>
        <v>0</v>
      </c>
      <c r="J29" s="1320" t="n">
        <f aca="false">E29*G29*$F$5</f>
        <v>0</v>
      </c>
      <c r="K29" s="1801"/>
      <c r="L29" s="472"/>
      <c r="M29" s="1802"/>
      <c r="N29" s="1320"/>
      <c r="O29" s="1125"/>
      <c r="P29" s="1320" t="n">
        <f aca="false">N29*O29*1.1672</f>
        <v>0</v>
      </c>
      <c r="Q29" s="1128" t="e">
        <f aca="false">H29/E29</f>
        <v>#DIV/0!</v>
      </c>
    </row>
    <row r="30" s="1369" customFormat="true" ht="21" hidden="true" customHeight="true" outlineLevel="0" collapsed="false">
      <c r="A30" s="488" t="n">
        <v>8</v>
      </c>
      <c r="B30" s="490" t="s">
        <v>1676</v>
      </c>
      <c r="C30" s="1466" t="s">
        <v>1677</v>
      </c>
      <c r="D30" s="490" t="s">
        <v>165</v>
      </c>
      <c r="E30" s="494"/>
      <c r="F30" s="490" t="n">
        <v>0.26</v>
      </c>
      <c r="G30" s="490" t="n">
        <v>0.22</v>
      </c>
      <c r="H30" s="1188" t="n">
        <f aca="false">I30+J30+P30</f>
        <v>0</v>
      </c>
      <c r="I30" s="1469" t="n">
        <f aca="false">E30*F30*$F$3</f>
        <v>0</v>
      </c>
      <c r="J30" s="493" t="n">
        <f aca="false">E30*G30*$F$4</f>
        <v>0</v>
      </c>
      <c r="K30" s="1792" t="s">
        <v>1678</v>
      </c>
      <c r="L30" s="490" t="s">
        <v>165</v>
      </c>
      <c r="M30" s="490" t="n">
        <v>1.26</v>
      </c>
      <c r="N30" s="1467" t="n">
        <f aca="false">E30*M30</f>
        <v>0</v>
      </c>
      <c r="O30" s="490" t="n">
        <v>3.8</v>
      </c>
      <c r="P30" s="493" t="n">
        <f aca="false">N30*O30*1.1672</f>
        <v>0</v>
      </c>
      <c r="Q30" s="494" t="e">
        <f aca="false">H30/E30</f>
        <v>#DIV/0!</v>
      </c>
    </row>
    <row r="31" s="1369" customFormat="true" ht="21" hidden="true" customHeight="true" outlineLevel="0" collapsed="false">
      <c r="A31" s="465" t="n">
        <v>14</v>
      </c>
      <c r="B31" s="472" t="s">
        <v>1679</v>
      </c>
      <c r="C31" s="1154" t="s">
        <v>1680</v>
      </c>
      <c r="D31" s="472" t="s">
        <v>165</v>
      </c>
      <c r="E31" s="515"/>
      <c r="F31" s="472" t="n">
        <v>0.07</v>
      </c>
      <c r="G31" s="472" t="n">
        <v>0.21</v>
      </c>
      <c r="H31" s="1221" t="n">
        <f aca="false">I31+J31+P31</f>
        <v>0</v>
      </c>
      <c r="I31" s="1322" t="n">
        <f aca="false">E31*F31*$F$3</f>
        <v>0</v>
      </c>
      <c r="J31" s="1320" t="n">
        <f aca="false">E31*G31*$F$4</f>
        <v>0</v>
      </c>
      <c r="K31" s="1749" t="s">
        <v>494</v>
      </c>
      <c r="L31" s="472" t="s">
        <v>165</v>
      </c>
      <c r="M31" s="472" t="n">
        <v>1.1</v>
      </c>
      <c r="N31" s="1785" t="n">
        <f aca="false">E31*M31</f>
        <v>0</v>
      </c>
      <c r="O31" s="472" t="n">
        <v>2</v>
      </c>
      <c r="P31" s="1320" t="n">
        <f aca="false">N31*O31*1.1672</f>
        <v>0</v>
      </c>
      <c r="Q31" s="515" t="e">
        <f aca="false">H31/E31</f>
        <v>#DIV/0!</v>
      </c>
    </row>
    <row r="32" s="792" customFormat="true" ht="31.5" hidden="true" customHeight="false" outlineLevel="0" collapsed="false">
      <c r="A32" s="1457"/>
      <c r="B32" s="1463" t="s">
        <v>1627</v>
      </c>
      <c r="C32" s="1716" t="s">
        <v>1628</v>
      </c>
      <c r="D32" s="479" t="s">
        <v>1626</v>
      </c>
      <c r="E32" s="1459"/>
      <c r="F32" s="481" t="n">
        <v>21.2</v>
      </c>
      <c r="G32" s="1459" t="n">
        <v>12.9</v>
      </c>
      <c r="H32" s="1460" t="n">
        <f aca="false">I32+J32+P32+P33</f>
        <v>0</v>
      </c>
      <c r="I32" s="1461" t="n">
        <f aca="false">E32*F32*$F$4</f>
        <v>0</v>
      </c>
      <c r="J32" s="481" t="n">
        <f aca="false">E32*G32*$F$5</f>
        <v>0</v>
      </c>
      <c r="K32" s="1804" t="s">
        <v>1629</v>
      </c>
      <c r="L32" s="479" t="s">
        <v>249</v>
      </c>
      <c r="M32" s="1730"/>
      <c r="N32" s="481"/>
      <c r="O32" s="1176"/>
      <c r="P32" s="1320" t="n">
        <f aca="false">N32*O32*1.1672</f>
        <v>0</v>
      </c>
      <c r="Q32" s="1464" t="e">
        <f aca="false">H32/E32</f>
        <v>#DIV/0!</v>
      </c>
    </row>
    <row r="33" s="792" customFormat="true" ht="12" hidden="true" customHeight="false" outlineLevel="0" collapsed="false">
      <c r="A33" s="1465"/>
      <c r="B33" s="488"/>
      <c r="C33" s="1805"/>
      <c r="D33" s="488"/>
      <c r="E33" s="1467"/>
      <c r="F33" s="493"/>
      <c r="G33" s="1467"/>
      <c r="H33" s="1468"/>
      <c r="I33" s="1469"/>
      <c r="J33" s="493"/>
      <c r="K33" s="1803" t="s">
        <v>494</v>
      </c>
      <c r="L33" s="490" t="s">
        <v>165</v>
      </c>
      <c r="M33" s="1734" t="n">
        <v>0.05</v>
      </c>
      <c r="N33" s="493" t="n">
        <f aca="false">M33*E32</f>
        <v>0</v>
      </c>
      <c r="O33" s="490" t="n">
        <v>2</v>
      </c>
      <c r="P33" s="1320" t="n">
        <f aca="false">N33*O33*1.1672</f>
        <v>0</v>
      </c>
      <c r="Q33" s="491"/>
    </row>
    <row r="34" customFormat="false" ht="12.75" hidden="false" customHeight="false" outlineLevel="0" collapsed="false">
      <c r="A34" s="1788" t="n">
        <v>15</v>
      </c>
      <c r="B34" s="472" t="s">
        <v>1630</v>
      </c>
      <c r="C34" s="504" t="s">
        <v>1631</v>
      </c>
      <c r="D34" s="1125" t="s">
        <v>165</v>
      </c>
      <c r="E34" s="1339" t="n">
        <v>2.16</v>
      </c>
      <c r="F34" s="1125" t="n">
        <v>1.62</v>
      </c>
      <c r="G34" s="472"/>
      <c r="H34" s="1221" t="n">
        <f aca="false">I34+J34+P34</f>
        <v>82.079663904</v>
      </c>
      <c r="I34" s="1322" t="n">
        <f aca="false">E34*F34*$F$3</f>
        <v>8.486504784</v>
      </c>
      <c r="J34" s="1320" t="n">
        <f aca="false">E34*G34*$F$4</f>
        <v>0</v>
      </c>
      <c r="K34" s="1806" t="s">
        <v>1681</v>
      </c>
      <c r="L34" s="472" t="s">
        <v>165</v>
      </c>
      <c r="M34" s="1802" t="n">
        <v>1.02</v>
      </c>
      <c r="N34" s="1785" t="n">
        <f aca="false">E34*M34</f>
        <v>2.2032</v>
      </c>
      <c r="O34" s="515" t="n">
        <v>29.5</v>
      </c>
      <c r="P34" s="1320" t="n">
        <f aca="false">N34*O34*1.1323</f>
        <v>73.59315912</v>
      </c>
      <c r="Q34" s="515" t="n">
        <f aca="false">H34/E34</f>
        <v>37.9998444</v>
      </c>
    </row>
    <row r="35" s="637" customFormat="true" ht="37.5" hidden="false" customHeight="true" outlineLevel="0" collapsed="false">
      <c r="A35" s="490" t="n">
        <v>16</v>
      </c>
      <c r="B35" s="1130" t="s">
        <v>956</v>
      </c>
      <c r="C35" s="1154" t="s">
        <v>957</v>
      </c>
      <c r="D35" s="472" t="s">
        <v>958</v>
      </c>
      <c r="E35" s="505" t="n">
        <v>1</v>
      </c>
      <c r="F35" s="494" t="n">
        <v>5.57</v>
      </c>
      <c r="G35" s="494" t="n">
        <v>6.63</v>
      </c>
      <c r="H35" s="1469" t="n">
        <f aca="false">I35+J35+P35</f>
        <v>33.413804</v>
      </c>
      <c r="I35" s="1322" t="n">
        <f aca="false">E35*F35*$F$3</f>
        <v>13.5087539</v>
      </c>
      <c r="J35" s="1320" t="n">
        <f aca="false">E35*G35*$F$4</f>
        <v>19.9050501</v>
      </c>
      <c r="K35" s="1359"/>
      <c r="L35" s="515"/>
      <c r="M35" s="515"/>
      <c r="N35" s="515"/>
      <c r="O35" s="515"/>
      <c r="P35" s="1320"/>
      <c r="Q35" s="515" t="n">
        <f aca="false">H35/E35</f>
        <v>33.413804</v>
      </c>
    </row>
    <row r="36" s="637" customFormat="true" ht="37.5" hidden="false" customHeight="true" outlineLevel="0" collapsed="false">
      <c r="A36" s="490" t="n">
        <v>17</v>
      </c>
      <c r="B36" s="1797" t="s">
        <v>715</v>
      </c>
      <c r="C36" s="1612" t="s">
        <v>959</v>
      </c>
      <c r="D36" s="1798" t="s">
        <v>407</v>
      </c>
      <c r="E36" s="505" t="n">
        <v>0.6</v>
      </c>
      <c r="F36" s="494" t="n">
        <v>3</v>
      </c>
      <c r="G36" s="494" t="n">
        <v>0</v>
      </c>
      <c r="H36" s="1469" t="n">
        <f aca="false">I36+J36+P36</f>
        <v>4.365486</v>
      </c>
      <c r="I36" s="1322" t="n">
        <f aca="false">E36*F36*$F$3</f>
        <v>4.365486</v>
      </c>
      <c r="J36" s="1320" t="n">
        <f aca="false">E36*G36*$F$4</f>
        <v>0</v>
      </c>
      <c r="K36" s="1359"/>
      <c r="L36" s="515"/>
      <c r="M36" s="515"/>
      <c r="N36" s="515"/>
      <c r="O36" s="515"/>
      <c r="P36" s="1320"/>
      <c r="Q36" s="515" t="n">
        <f aca="false">H36/E36</f>
        <v>7.27581</v>
      </c>
    </row>
    <row r="37" s="637" customFormat="true" ht="37.5" hidden="false" customHeight="true" outlineLevel="0" collapsed="false">
      <c r="A37" s="490" t="n">
        <v>18</v>
      </c>
      <c r="B37" s="1797" t="s">
        <v>717</v>
      </c>
      <c r="C37" s="1612" t="s">
        <v>1618</v>
      </c>
      <c r="D37" s="1798" t="s">
        <v>719</v>
      </c>
      <c r="E37" s="505" t="n">
        <v>0.15</v>
      </c>
      <c r="F37" s="494" t="n">
        <v>7.01</v>
      </c>
      <c r="G37" s="494" t="n">
        <v>12.49</v>
      </c>
      <c r="H37" s="1469" t="n">
        <f aca="false">I37+J37+P37</f>
        <v>8.17492425</v>
      </c>
      <c r="I37" s="1322" t="n">
        <f aca="false">E37*F37*$F$3</f>
        <v>2.550171405</v>
      </c>
      <c r="J37" s="1320" t="n">
        <f aca="false">E37*G37*$F$4</f>
        <v>5.624752845</v>
      </c>
      <c r="K37" s="1359"/>
      <c r="L37" s="515"/>
      <c r="M37" s="515"/>
      <c r="N37" s="515"/>
      <c r="O37" s="515"/>
      <c r="P37" s="1320"/>
      <c r="Q37" s="515" t="n">
        <f aca="false">H37/E37</f>
        <v>54.499495</v>
      </c>
    </row>
    <row r="38" s="623" customFormat="true" ht="37.5" hidden="false" customHeight="true" outlineLevel="0" collapsed="false">
      <c r="A38" s="1776" t="s">
        <v>1682</v>
      </c>
      <c r="B38" s="1748" t="s">
        <v>722</v>
      </c>
      <c r="C38" s="504" t="s">
        <v>723</v>
      </c>
      <c r="D38" s="472" t="s">
        <v>165</v>
      </c>
      <c r="E38" s="515" t="n">
        <f aca="false">60*0.15</f>
        <v>9</v>
      </c>
      <c r="F38" s="515" t="n">
        <v>1.82</v>
      </c>
      <c r="G38" s="1221" t="n">
        <v>1.06</v>
      </c>
      <c r="H38" s="1320" t="n">
        <f aca="false">I38+J38+P38</f>
        <v>144.1863864</v>
      </c>
      <c r="I38" s="1322" t="n">
        <f aca="false">E38*F38*$F$3</f>
        <v>39.7259226</v>
      </c>
      <c r="J38" s="1320" t="n">
        <f aca="false">E38*G38*$F$4</f>
        <v>28.6416558</v>
      </c>
      <c r="K38" s="504" t="s">
        <v>724</v>
      </c>
      <c r="L38" s="472" t="s">
        <v>165</v>
      </c>
      <c r="M38" s="505" t="n">
        <v>1.86</v>
      </c>
      <c r="N38" s="505" t="n">
        <f aca="false">M38*E38</f>
        <v>16.74</v>
      </c>
      <c r="O38" s="1320" t="n">
        <v>4</v>
      </c>
      <c r="P38" s="1320" t="n">
        <f aca="false">N38*O38*1.1323</f>
        <v>75.818808</v>
      </c>
      <c r="Q38" s="1320" t="n">
        <f aca="false">H38/E38</f>
        <v>16.0207096</v>
      </c>
    </row>
    <row r="39" s="1369" customFormat="true" ht="37.5" hidden="false" customHeight="true" outlineLevel="0" collapsed="false">
      <c r="A39" s="465" t="n">
        <v>20</v>
      </c>
      <c r="B39" s="1130" t="s">
        <v>725</v>
      </c>
      <c r="C39" s="504" t="s">
        <v>726</v>
      </c>
      <c r="D39" s="472" t="s">
        <v>192</v>
      </c>
      <c r="E39" s="515" t="n">
        <f aca="false">+E44*100*4.12/1000</f>
        <v>0.2472</v>
      </c>
      <c r="F39" s="1320"/>
      <c r="G39" s="1320" t="n">
        <v>2.2</v>
      </c>
      <c r="H39" s="1221" t="n">
        <f aca="false">I39+J39+P39</f>
        <v>49.2025344888</v>
      </c>
      <c r="I39" s="1322" t="n">
        <f aca="false">E39*F39*$F$3</f>
        <v>0</v>
      </c>
      <c r="J39" s="1320" t="n">
        <f aca="false">E39*G39*$F$4</f>
        <v>1.6327545168</v>
      </c>
      <c r="K39" s="504" t="s">
        <v>727</v>
      </c>
      <c r="L39" s="472" t="s">
        <v>192</v>
      </c>
      <c r="M39" s="1799" t="n">
        <v>1.03</v>
      </c>
      <c r="N39" s="1785" t="n">
        <f aca="false">E39*M39</f>
        <v>0.254616</v>
      </c>
      <c r="O39" s="1320" t="n">
        <v>165</v>
      </c>
      <c r="P39" s="1320" t="n">
        <f aca="false">N39*O39*1.1323</f>
        <v>47.569779972</v>
      </c>
      <c r="Q39" s="515" t="n">
        <f aca="false">H39/E39</f>
        <v>199.039379</v>
      </c>
    </row>
    <row r="40" s="1369" customFormat="true" ht="21" hidden="true" customHeight="true" outlineLevel="0" collapsed="false">
      <c r="A40" s="465" t="n">
        <v>12</v>
      </c>
      <c r="B40" s="472" t="s">
        <v>213</v>
      </c>
      <c r="C40" s="1131" t="s">
        <v>1619</v>
      </c>
      <c r="D40" s="472" t="s">
        <v>230</v>
      </c>
      <c r="E40" s="515"/>
      <c r="F40" s="1320"/>
      <c r="G40" s="1320"/>
      <c r="H40" s="1221" t="n">
        <f aca="false">I40+J40+P40</f>
        <v>0</v>
      </c>
      <c r="I40" s="1469" t="n">
        <f aca="false">E40*F40*$F$3</f>
        <v>0</v>
      </c>
      <c r="J40" s="493" t="n">
        <f aca="false">E40*G40*$F$4</f>
        <v>0</v>
      </c>
      <c r="K40" s="1131" t="s">
        <v>1619</v>
      </c>
      <c r="L40" s="472" t="s">
        <v>230</v>
      </c>
      <c r="M40" s="1320" t="n">
        <v>1</v>
      </c>
      <c r="N40" s="1785" t="n">
        <f aca="false">E40*M40</f>
        <v>0</v>
      </c>
      <c r="O40" s="1320" t="n">
        <v>0.6</v>
      </c>
      <c r="P40" s="1320" t="n">
        <f aca="false">N40*O40*1.133</f>
        <v>0</v>
      </c>
      <c r="Q40" s="515" t="e">
        <f aca="false">H40/E40</f>
        <v>#DIV/0!</v>
      </c>
    </row>
    <row r="41" s="1369" customFormat="true" ht="21" hidden="true" customHeight="true" outlineLevel="0" collapsed="false">
      <c r="A41" s="465" t="n">
        <v>13</v>
      </c>
      <c r="B41" s="472" t="s">
        <v>213</v>
      </c>
      <c r="C41" s="1131" t="s">
        <v>1620</v>
      </c>
      <c r="D41" s="472" t="s">
        <v>230</v>
      </c>
      <c r="E41" s="515"/>
      <c r="F41" s="1320"/>
      <c r="G41" s="1320"/>
      <c r="H41" s="1221" t="n">
        <f aca="false">I41+J41+P41</f>
        <v>0</v>
      </c>
      <c r="I41" s="1469" t="n">
        <f aca="false">E41*F41*$F$3</f>
        <v>0</v>
      </c>
      <c r="J41" s="493" t="n">
        <f aca="false">E41*G41*$F$4</f>
        <v>0</v>
      </c>
      <c r="K41" s="1131" t="s">
        <v>1620</v>
      </c>
      <c r="L41" s="472" t="s">
        <v>230</v>
      </c>
      <c r="M41" s="1320" t="n">
        <v>1</v>
      </c>
      <c r="N41" s="1785" t="n">
        <f aca="false">E41*M41</f>
        <v>0</v>
      </c>
      <c r="O41" s="1320" t="n">
        <v>0.6</v>
      </c>
      <c r="P41" s="1320" t="n">
        <f aca="false">N41*O41*1.1323</f>
        <v>0</v>
      </c>
      <c r="Q41" s="515" t="e">
        <f aca="false">H41/E41</f>
        <v>#DIV/0!</v>
      </c>
    </row>
    <row r="42" s="1369" customFormat="true" ht="21" hidden="true" customHeight="true" outlineLevel="0" collapsed="false">
      <c r="A42" s="465" t="n">
        <v>14</v>
      </c>
      <c r="B42" s="496" t="s">
        <v>1621</v>
      </c>
      <c r="C42" s="1782" t="s">
        <v>1622</v>
      </c>
      <c r="D42" s="465" t="s">
        <v>199</v>
      </c>
      <c r="E42" s="515"/>
      <c r="F42" s="1320" t="n">
        <v>1.83</v>
      </c>
      <c r="G42" s="1320" t="n">
        <v>0.66</v>
      </c>
      <c r="H42" s="1221" t="n">
        <f aca="false">I42+J42+P42</f>
        <v>0</v>
      </c>
      <c r="I42" s="1322" t="n">
        <f aca="false">E42*F42*$F$3</f>
        <v>0</v>
      </c>
      <c r="J42" s="1320" t="n">
        <f aca="false">E42*G42*$F$4</f>
        <v>0</v>
      </c>
      <c r="K42" s="1154" t="s">
        <v>1623</v>
      </c>
      <c r="L42" s="515" t="s">
        <v>199</v>
      </c>
      <c r="M42" s="1320" t="n">
        <v>1</v>
      </c>
      <c r="N42" s="1785" t="n">
        <f aca="false">E42*M42</f>
        <v>0</v>
      </c>
      <c r="O42" s="1320" t="n">
        <v>70.31</v>
      </c>
      <c r="P42" s="1320" t="n">
        <f aca="false">N42*O42*1.1323</f>
        <v>0</v>
      </c>
      <c r="Q42" s="515" t="e">
        <f aca="false">H42/E42</f>
        <v>#DIV/0!</v>
      </c>
    </row>
    <row r="43" s="792" customFormat="true" ht="31.5" hidden="true" customHeight="false" outlineLevel="0" collapsed="false">
      <c r="A43" s="1788"/>
      <c r="B43" s="1800" t="s">
        <v>1624</v>
      </c>
      <c r="C43" s="1131" t="s">
        <v>1625</v>
      </c>
      <c r="D43" s="472" t="s">
        <v>1626</v>
      </c>
      <c r="E43" s="1785"/>
      <c r="F43" s="1320" t="n">
        <f aca="false">21.2*0.5</f>
        <v>10.6</v>
      </c>
      <c r="G43" s="1785" t="n">
        <f aca="false">12.9*0.5</f>
        <v>6.45</v>
      </c>
      <c r="H43" s="1360" t="n">
        <f aca="false">I43+J43+P43</f>
        <v>0</v>
      </c>
      <c r="I43" s="1322" t="n">
        <f aca="false">E43*F43*$F$4</f>
        <v>0</v>
      </c>
      <c r="J43" s="1320" t="n">
        <f aca="false">E43*G43*$F$5</f>
        <v>0</v>
      </c>
      <c r="K43" s="1801"/>
      <c r="L43" s="472"/>
      <c r="M43" s="1802"/>
      <c r="N43" s="1320"/>
      <c r="O43" s="1125"/>
      <c r="P43" s="1320" t="n">
        <f aca="false">N43*O43*1.1672</f>
        <v>0</v>
      </c>
      <c r="Q43" s="1128" t="e">
        <f aca="false">H43/E43</f>
        <v>#DIV/0!</v>
      </c>
    </row>
    <row r="44" s="1369" customFormat="true" ht="21" hidden="false" customHeight="true" outlineLevel="0" collapsed="false">
      <c r="A44" s="1131" t="n">
        <v>21</v>
      </c>
      <c r="B44" s="472" t="s">
        <v>728</v>
      </c>
      <c r="C44" s="1154" t="s">
        <v>729</v>
      </c>
      <c r="D44" s="472" t="s">
        <v>158</v>
      </c>
      <c r="E44" s="494" t="n">
        <v>0.6</v>
      </c>
      <c r="F44" s="490" t="n">
        <v>2.086</v>
      </c>
      <c r="G44" s="490" t="n">
        <v>4.74</v>
      </c>
      <c r="H44" s="1188" t="n">
        <f aca="false">I44+J44+P44</f>
        <v>284.195530212</v>
      </c>
      <c r="I44" s="1469" t="n">
        <f aca="false">E44*F44*$F$3</f>
        <v>3.035467932</v>
      </c>
      <c r="J44" s="493" t="n">
        <f aca="false">E44*G44*$F$4</f>
        <v>8.53845588</v>
      </c>
      <c r="K44" s="1133" t="s">
        <v>730</v>
      </c>
      <c r="L44" s="490" t="s">
        <v>518</v>
      </c>
      <c r="M44" s="490" t="n">
        <f aca="false">12.16/5*6</f>
        <v>14.592</v>
      </c>
      <c r="N44" s="1467" t="n">
        <f aca="false">E44*M44</f>
        <v>8.7552</v>
      </c>
      <c r="O44" s="490" t="n">
        <v>27.5</v>
      </c>
      <c r="P44" s="493" t="n">
        <f aca="false">N44*O44*1.1323</f>
        <v>272.6216064</v>
      </c>
      <c r="Q44" s="494" t="n">
        <f aca="false">H44/E44</f>
        <v>473.65921702</v>
      </c>
    </row>
    <row r="45" s="792" customFormat="true" ht="21" hidden="false" customHeight="true" outlineLevel="0" collapsed="false">
      <c r="A45" s="1369"/>
      <c r="B45" s="1373"/>
      <c r="C45" s="623" t="s">
        <v>42</v>
      </c>
      <c r="D45" s="85"/>
      <c r="E45" s="85"/>
      <c r="F45" s="85"/>
      <c r="G45" s="1370"/>
      <c r="H45" s="635" t="n">
        <f aca="false">SUM(H11:H44)</f>
        <v>2245.7578035152</v>
      </c>
      <c r="I45" s="1370"/>
      <c r="J45" s="1371"/>
      <c r="K45" s="85"/>
      <c r="L45" s="1370"/>
      <c r="M45" s="1370"/>
      <c r="N45" s="1372"/>
      <c r="O45" s="1372"/>
      <c r="Y45" s="1807"/>
      <c r="Z45" s="1807"/>
    </row>
    <row r="46" s="792" customFormat="true" ht="21" hidden="false" customHeight="true" outlineLevel="0" collapsed="false">
      <c r="A46" s="1373"/>
      <c r="B46" s="1373"/>
      <c r="C46" s="637" t="s">
        <v>732</v>
      </c>
      <c r="D46" s="85"/>
      <c r="E46" s="85"/>
      <c r="F46" s="85"/>
      <c r="G46" s="1370"/>
      <c r="H46" s="635" t="n">
        <f aca="false">(H45)*13.3%</f>
        <v>298.685787867522</v>
      </c>
      <c r="I46" s="1370"/>
      <c r="J46" s="1371"/>
      <c r="K46" s="85"/>
      <c r="L46" s="1370"/>
      <c r="M46" s="1370"/>
      <c r="N46" s="1372"/>
      <c r="O46" s="1370"/>
      <c r="Y46" s="1807"/>
      <c r="Z46" s="1807"/>
    </row>
    <row r="47" s="792" customFormat="true" ht="21" hidden="false" customHeight="true" outlineLevel="0" collapsed="false">
      <c r="A47" s="1373"/>
      <c r="B47" s="1373"/>
      <c r="C47" s="637" t="s">
        <v>42</v>
      </c>
      <c r="D47" s="85"/>
      <c r="E47" s="85"/>
      <c r="F47" s="85"/>
      <c r="G47" s="1370"/>
      <c r="H47" s="635" t="n">
        <f aca="false">H45+H46</f>
        <v>2544.44359138272</v>
      </c>
      <c r="I47" s="1370"/>
      <c r="J47" s="1371"/>
      <c r="K47" s="85"/>
      <c r="L47" s="1370"/>
      <c r="M47" s="1370"/>
      <c r="N47" s="1372"/>
      <c r="O47" s="1370"/>
      <c r="Y47" s="1807"/>
      <c r="Z47" s="1807"/>
    </row>
    <row r="48" s="792" customFormat="true" ht="21" hidden="false" customHeight="true" outlineLevel="0" collapsed="false">
      <c r="A48" s="1373"/>
      <c r="B48" s="1373"/>
      <c r="C48" s="637" t="s">
        <v>733</v>
      </c>
      <c r="D48" s="85"/>
      <c r="E48" s="85"/>
      <c r="F48" s="85"/>
      <c r="G48" s="1370"/>
      <c r="H48" s="635" t="n">
        <f aca="false">H47*11%</f>
        <v>279.888795052099</v>
      </c>
      <c r="I48" s="1370"/>
      <c r="J48" s="1371"/>
      <c r="K48" s="85"/>
      <c r="L48" s="1370"/>
      <c r="M48" s="1370"/>
      <c r="N48" s="1372"/>
      <c r="O48" s="1370"/>
    </row>
    <row r="49" s="852" customFormat="true" ht="21" hidden="false" customHeight="true" outlineLevel="0" collapsed="false">
      <c r="A49" s="1373"/>
      <c r="B49" s="1373"/>
      <c r="C49" s="637" t="s">
        <v>42</v>
      </c>
      <c r="D49" s="1373"/>
      <c r="E49" s="1373"/>
      <c r="F49" s="1373"/>
      <c r="G49" s="1373"/>
      <c r="H49" s="629" t="n">
        <f aca="false">H47+H48</f>
        <v>2824.33238643482</v>
      </c>
      <c r="I49" s="1373"/>
      <c r="J49" s="637"/>
      <c r="K49" s="85"/>
      <c r="L49" s="1370"/>
      <c r="M49" s="1370"/>
      <c r="N49" s="1372"/>
      <c r="O49" s="1370"/>
    </row>
    <row r="50" s="643" customFormat="true" ht="15" hidden="false" customHeight="true" outlineLevel="0" collapsed="false">
      <c r="B50" s="1808"/>
      <c r="C50" s="1808"/>
      <c r="D50" s="1808"/>
      <c r="E50" s="1808"/>
      <c r="F50" s="1808"/>
      <c r="G50" s="1808"/>
      <c r="H50" s="1809"/>
      <c r="I50" s="1809"/>
      <c r="J50" s="635"/>
      <c r="K50" s="1808"/>
      <c r="L50" s="1808"/>
      <c r="M50" s="1808"/>
      <c r="N50" s="1808"/>
      <c r="O50" s="1808"/>
      <c r="P50" s="1808"/>
    </row>
    <row r="51" customFormat="false" ht="15" hidden="false" customHeight="true" outlineLevel="0" collapsed="false"/>
    <row r="52" s="1373" customFormat="true" ht="15" hidden="false" customHeight="true" outlineLevel="0" collapsed="false">
      <c r="A52" s="1810" t="s">
        <v>1633</v>
      </c>
      <c r="B52" s="1810"/>
      <c r="C52" s="1810"/>
      <c r="D52" s="1810"/>
      <c r="E52" s="1810"/>
      <c r="F52" s="1810"/>
      <c r="G52" s="1810"/>
      <c r="H52" s="1810"/>
      <c r="I52" s="1810"/>
      <c r="J52" s="1810"/>
      <c r="K52" s="1810"/>
      <c r="L52" s="1810"/>
      <c r="M52" s="1810"/>
      <c r="N52" s="1810"/>
      <c r="O52" s="1810"/>
      <c r="P52" s="1810"/>
      <c r="Q52" s="1810"/>
      <c r="R52" s="1297"/>
    </row>
    <row r="53" s="1373" customFormat="true" ht="21" hidden="false" customHeight="true" outlineLevel="0" collapsed="false">
      <c r="A53" s="1811"/>
      <c r="B53" s="1811"/>
      <c r="C53" s="1812"/>
      <c r="D53" s="1813"/>
      <c r="E53" s="1811"/>
      <c r="F53" s="1811"/>
      <c r="G53" s="1811"/>
      <c r="H53" s="1811"/>
      <c r="R53" s="1297"/>
    </row>
  </sheetData>
  <mergeCells count="21">
    <mergeCell ref="A1:Q1"/>
    <mergeCell ref="A2:Q2"/>
    <mergeCell ref="D3:E3"/>
    <mergeCell ref="D4:E4"/>
    <mergeCell ref="K5:M5"/>
    <mergeCell ref="N5:O5"/>
    <mergeCell ref="A6:A8"/>
    <mergeCell ref="B6:B8"/>
    <mergeCell ref="C6:C8"/>
    <mergeCell ref="D6:D8"/>
    <mergeCell ref="E6:E8"/>
    <mergeCell ref="F6:G6"/>
    <mergeCell ref="H6:P6"/>
    <mergeCell ref="Q6:Q8"/>
    <mergeCell ref="F7:F8"/>
    <mergeCell ref="G7:G8"/>
    <mergeCell ref="H7:H8"/>
    <mergeCell ref="I7:I8"/>
    <mergeCell ref="J7:J8"/>
    <mergeCell ref="K7:P7"/>
    <mergeCell ref="A52:Q52"/>
  </mergeCell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:IV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22.99"/>
    <col collapsed="false" customWidth="true" hidden="false" outlineLevel="0" max="3" min="3" style="13" width="51.13"/>
    <col collapsed="false" customWidth="true" hidden="false" outlineLevel="0" max="4" min="4" style="13" width="11.99"/>
    <col collapsed="false" customWidth="true" hidden="false" outlineLevel="0" max="5" min="5" style="13" width="11.13"/>
    <col collapsed="false" customWidth="true" hidden="false" outlineLevel="0" max="6" min="6" style="13" width="13.85"/>
    <col collapsed="false" customWidth="true" hidden="false" outlineLevel="0" max="8" min="7" style="13" width="11.13"/>
    <col collapsed="false" customWidth="true" hidden="true" outlineLevel="0" max="9" min="9" style="13" width="9.05"/>
    <col collapsed="false" customWidth="true" hidden="true" outlineLevel="0" max="10" min="10" style="13" width="10.85"/>
    <col collapsed="false" customWidth="true" hidden="true" outlineLevel="0" max="30" min="11" style="13" width="9.05"/>
    <col collapsed="false" customWidth="false" hidden="false" outlineLevel="0" max="257" min="31" style="13" width="9.13"/>
  </cols>
  <sheetData>
    <row r="1" customFormat="false" ht="12.75" hidden="false" customHeight="false" outlineLevel="0" collapsed="false">
      <c r="A1" s="14" t="s">
        <v>28</v>
      </c>
      <c r="B1" s="14"/>
      <c r="C1" s="14"/>
      <c r="D1" s="14"/>
      <c r="E1" s="14"/>
      <c r="F1" s="14"/>
      <c r="G1" s="14"/>
      <c r="H1" s="14"/>
    </row>
    <row r="2" customFormat="false" ht="4.5" hidden="false" customHeight="true" outlineLevel="0" collapsed="false"/>
    <row r="3" s="17" customFormat="true" ht="13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6"/>
      <c r="J3" s="16"/>
    </row>
    <row r="4" s="23" customFormat="true" ht="12.75" hidden="false" customHeight="false" outlineLevel="0" collapsed="false">
      <c r="A4" s="18"/>
      <c r="B4" s="18"/>
      <c r="C4" s="19" t="s">
        <v>29</v>
      </c>
      <c r="D4" s="19"/>
      <c r="E4" s="19"/>
      <c r="F4" s="19"/>
      <c r="G4" s="20" t="e">
        <f aca="false">+G5-G6</f>
        <v>#VALUE!</v>
      </c>
      <c r="H4" s="21" t="s">
        <v>30</v>
      </c>
      <c r="I4" s="22"/>
      <c r="J4" s="22"/>
      <c r="K4" s="22"/>
      <c r="L4" s="22"/>
      <c r="M4" s="22"/>
      <c r="N4" s="22"/>
      <c r="O4" s="22"/>
      <c r="P4" s="22"/>
      <c r="Q4" s="22"/>
    </row>
    <row r="5" s="23" customFormat="true" ht="12" hidden="false" customHeight="true" outlineLevel="0" collapsed="false">
      <c r="A5" s="18"/>
      <c r="B5" s="18"/>
      <c r="C5" s="20"/>
      <c r="D5" s="20"/>
      <c r="E5" s="19" t="s">
        <v>31</v>
      </c>
      <c r="F5" s="19"/>
      <c r="G5" s="20" t="e">
        <f aca="false">+H45</f>
        <v>#VALUE!</v>
      </c>
      <c r="H5" s="21" t="s">
        <v>30</v>
      </c>
      <c r="I5" s="22"/>
      <c r="J5" s="22"/>
      <c r="K5" s="22"/>
      <c r="L5" s="22"/>
      <c r="M5" s="22"/>
      <c r="N5" s="22"/>
      <c r="O5" s="22"/>
      <c r="P5" s="22"/>
      <c r="Q5" s="22"/>
    </row>
    <row r="6" s="23" customFormat="true" ht="12.75" hidden="false" customHeight="true" outlineLevel="0" collapsed="false">
      <c r="A6" s="18"/>
      <c r="B6" s="18"/>
      <c r="C6" s="24" t="s">
        <v>32</v>
      </c>
      <c r="D6" s="24"/>
      <c r="E6" s="24"/>
      <c r="F6" s="24"/>
      <c r="G6" s="20" t="e">
        <f aca="false">+H46</f>
        <v>#VALUE!</v>
      </c>
      <c r="H6" s="21" t="s">
        <v>30</v>
      </c>
      <c r="I6" s="22"/>
      <c r="J6" s="22"/>
      <c r="K6" s="22"/>
      <c r="L6" s="22"/>
      <c r="M6" s="22"/>
      <c r="N6" s="22"/>
      <c r="O6" s="22"/>
      <c r="P6" s="22"/>
      <c r="Q6" s="22"/>
    </row>
    <row r="7" customFormat="false" ht="5.2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6"/>
      <c r="J7" s="26"/>
    </row>
    <row r="8" customFormat="false" ht="12.75" hidden="false" customHeight="false" outlineLevel="0" collapsed="false">
      <c r="A8" s="27" t="s">
        <v>33</v>
      </c>
      <c r="B8" s="27"/>
      <c r="C8" s="27"/>
      <c r="E8" s="28"/>
      <c r="F8" s="28"/>
      <c r="G8" s="18"/>
      <c r="I8" s="26"/>
      <c r="J8" s="26"/>
    </row>
    <row r="9" customFormat="false" ht="12.75" hidden="false" customHeight="true" outlineLevel="0" collapsed="false">
      <c r="A9" s="29" t="s">
        <v>34</v>
      </c>
      <c r="B9" s="29" t="s">
        <v>35</v>
      </c>
      <c r="C9" s="29" t="s">
        <v>36</v>
      </c>
      <c r="D9" s="30" t="s">
        <v>37</v>
      </c>
      <c r="E9" s="30"/>
      <c r="F9" s="30"/>
      <c r="G9" s="30"/>
      <c r="H9" s="30"/>
      <c r="I9" s="26"/>
      <c r="J9" s="26"/>
    </row>
    <row r="10" customFormat="false" ht="51" hidden="false" customHeight="false" outlineLevel="0" collapsed="false">
      <c r="A10" s="29"/>
      <c r="B10" s="29"/>
      <c r="C10" s="29"/>
      <c r="D10" s="29" t="s">
        <v>38</v>
      </c>
      <c r="E10" s="29" t="s">
        <v>39</v>
      </c>
      <c r="F10" s="29" t="s">
        <v>40</v>
      </c>
      <c r="G10" s="29" t="s">
        <v>41</v>
      </c>
      <c r="H10" s="29" t="s">
        <v>42</v>
      </c>
      <c r="I10" s="26"/>
      <c r="J10" s="26"/>
    </row>
    <row r="11" customFormat="false" ht="12.75" hidden="false" customHeight="false" outlineLevel="0" collapsed="false">
      <c r="A11" s="30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26"/>
      <c r="J11" s="26"/>
      <c r="K11" s="31"/>
    </row>
    <row r="12" customFormat="false" ht="12.75" hidden="false" customHeight="false" outlineLevel="0" collapsed="false">
      <c r="A12" s="32" t="s">
        <v>43</v>
      </c>
      <c r="B12" s="32"/>
      <c r="C12" s="32"/>
      <c r="D12" s="32"/>
      <c r="E12" s="32"/>
      <c r="F12" s="32"/>
      <c r="G12" s="32"/>
      <c r="H12" s="32"/>
      <c r="I12" s="26"/>
      <c r="J12" s="26"/>
    </row>
    <row r="13" customFormat="false" ht="12.75" hidden="false" customHeight="false" outlineLevel="0" collapsed="false">
      <c r="A13" s="30" t="n">
        <v>1</v>
      </c>
      <c r="B13" s="29" t="s">
        <v>44</v>
      </c>
      <c r="C13" s="33" t="s">
        <v>45</v>
      </c>
      <c r="D13" s="34" t="n">
        <f aca="false">+'Havaq 1'!D20</f>
        <v>90798.8428358252</v>
      </c>
      <c r="E13" s="34" t="n">
        <f aca="false">'Havaq 1'!E20</f>
        <v>0</v>
      </c>
      <c r="F13" s="34" t="n">
        <f aca="false">'Havaq 1'!F20</f>
        <v>20268.32</v>
      </c>
      <c r="G13" s="34" t="n">
        <v>0</v>
      </c>
      <c r="H13" s="34" t="n">
        <f aca="false">D13+E13+F13+G13</f>
        <v>111067.162835825</v>
      </c>
      <c r="I13" s="26"/>
      <c r="J13" s="26"/>
    </row>
    <row r="14" customFormat="false" ht="12.75" hidden="false" customHeight="false" outlineLevel="0" collapsed="false">
      <c r="A14" s="30" t="n">
        <v>2</v>
      </c>
      <c r="B14" s="29" t="s">
        <v>46</v>
      </c>
      <c r="C14" s="33" t="s">
        <v>47</v>
      </c>
      <c r="D14" s="34" t="e">
        <f aca="false">+' havaq 2'!D16</f>
        <v>#VALUE!</v>
      </c>
      <c r="E14" s="34"/>
      <c r="F14" s="34" t="n">
        <f aca="false">+' havaq 2'!F16</f>
        <v>480</v>
      </c>
      <c r="G14" s="34" t="n">
        <v>0</v>
      </c>
      <c r="H14" s="34" t="e">
        <f aca="false">D14+E14+F14+G14</f>
        <v>#VALUE!</v>
      </c>
      <c r="I14" s="26"/>
      <c r="J14" s="26"/>
    </row>
    <row r="15" customFormat="false" ht="12.75" hidden="false" customHeight="false" outlineLevel="0" collapsed="false">
      <c r="A15" s="30"/>
      <c r="B15" s="30"/>
      <c r="C15" s="35" t="s">
        <v>48</v>
      </c>
      <c r="D15" s="34" t="e">
        <f aca="false">SUM(D13:D14)</f>
        <v>#VALUE!</v>
      </c>
      <c r="E15" s="34" t="n">
        <f aca="false">SUM(E13:E14)</f>
        <v>0</v>
      </c>
      <c r="F15" s="34" t="n">
        <f aca="false">SUM(F13:F14)</f>
        <v>20748.32</v>
      </c>
      <c r="G15" s="34" t="n">
        <f aca="false">SUM(G13:G14)</f>
        <v>0</v>
      </c>
      <c r="H15" s="34" t="e">
        <f aca="false">SUM(H13:H14)</f>
        <v>#VALUE!</v>
      </c>
      <c r="I15" s="26"/>
      <c r="J15" s="26"/>
    </row>
    <row r="16" customFormat="false" ht="17.25" hidden="false" customHeight="true" outlineLevel="0" collapsed="false">
      <c r="A16" s="30"/>
      <c r="B16" s="30"/>
      <c r="C16" s="36" t="s">
        <v>49</v>
      </c>
      <c r="D16" s="36"/>
      <c r="E16" s="37"/>
      <c r="F16" s="30"/>
      <c r="G16" s="30"/>
      <c r="H16" s="30"/>
    </row>
    <row r="17" customFormat="false" ht="12.75" hidden="true" customHeight="false" outlineLevel="0" collapsed="false">
      <c r="A17" s="30" t="n">
        <v>3</v>
      </c>
      <c r="B17" s="30" t="s">
        <v>50</v>
      </c>
      <c r="C17" s="33" t="s">
        <v>51</v>
      </c>
      <c r="D17" s="34"/>
      <c r="E17" s="34"/>
      <c r="F17" s="34"/>
      <c r="G17" s="30"/>
      <c r="H17" s="34" t="n">
        <f aca="false">SUM(D17:G17)</f>
        <v>0</v>
      </c>
    </row>
    <row r="18" customFormat="false" ht="12.75" hidden="false" customHeight="false" outlineLevel="0" collapsed="false">
      <c r="A18" s="30" t="n">
        <v>3</v>
      </c>
      <c r="B18" s="30" t="s">
        <v>50</v>
      </c>
      <c r="C18" s="33" t="s">
        <v>52</v>
      </c>
      <c r="D18" s="34"/>
      <c r="E18" s="34"/>
      <c r="F18" s="34"/>
      <c r="G18" s="30"/>
      <c r="H18" s="34" t="n">
        <f aca="false">SUM(D18:G18)</f>
        <v>0</v>
      </c>
    </row>
    <row r="19" customFormat="false" ht="12.75" hidden="false" customHeight="false" outlineLevel="0" collapsed="false">
      <c r="A19" s="30" t="n">
        <v>4</v>
      </c>
      <c r="B19" s="30" t="s">
        <v>53</v>
      </c>
      <c r="C19" s="33" t="s">
        <v>54</v>
      </c>
      <c r="D19" s="34"/>
      <c r="E19" s="34"/>
      <c r="F19" s="34"/>
      <c r="G19" s="30"/>
      <c r="H19" s="34" t="n">
        <f aca="false">SUM(D19:G19)</f>
        <v>0</v>
      </c>
      <c r="V19" s="13" t="s">
        <v>55</v>
      </c>
    </row>
    <row r="20" customFormat="false" ht="12.75" hidden="false" customHeight="false" outlineLevel="0" collapsed="false">
      <c r="A20" s="30"/>
      <c r="B20" s="30"/>
      <c r="C20" s="38" t="s">
        <v>56</v>
      </c>
      <c r="D20" s="34" t="n">
        <f aca="false">SUM(D17:D19)</f>
        <v>0</v>
      </c>
      <c r="E20" s="34" t="n">
        <f aca="false">SUM(E17:E19)</f>
        <v>0</v>
      </c>
      <c r="F20" s="34" t="n">
        <f aca="false">SUM(F17:F19)</f>
        <v>0</v>
      </c>
      <c r="G20" s="30"/>
      <c r="H20" s="34" t="n">
        <f aca="false">SUM(H17:H19)</f>
        <v>0</v>
      </c>
    </row>
    <row r="21" customFormat="false" ht="12.75" hidden="false" customHeight="false" outlineLevel="0" collapsed="false">
      <c r="A21" s="30"/>
      <c r="B21" s="30"/>
      <c r="C21" s="39" t="s">
        <v>57</v>
      </c>
      <c r="D21" s="34" t="e">
        <f aca="false">D15+D20</f>
        <v>#VALUE!</v>
      </c>
      <c r="E21" s="34" t="n">
        <f aca="false">E15+E20</f>
        <v>0</v>
      </c>
      <c r="F21" s="34" t="n">
        <f aca="false">F15+F20</f>
        <v>20748.32</v>
      </c>
      <c r="G21" s="34" t="n">
        <f aca="false">G15+G20</f>
        <v>0</v>
      </c>
      <c r="H21" s="34" t="e">
        <f aca="false">H15+H20</f>
        <v>#VALUE!</v>
      </c>
      <c r="Z21" s="13" t="n">
        <f aca="false">166675.97-152480.57</f>
        <v>14195.4</v>
      </c>
    </row>
    <row r="22" customFormat="false" ht="12.75" hidden="false" customHeight="false" outlineLevel="0" collapsed="false">
      <c r="A22" s="30"/>
      <c r="B22" s="30"/>
      <c r="C22" s="37" t="s">
        <v>58</v>
      </c>
      <c r="D22" s="37"/>
      <c r="E22" s="37"/>
      <c r="F22" s="30"/>
      <c r="G22" s="30"/>
      <c r="H22" s="30"/>
    </row>
    <row r="23" customFormat="false" ht="12.75" hidden="true" customHeight="false" outlineLevel="0" collapsed="false">
      <c r="A23" s="30" t="n">
        <v>5</v>
      </c>
      <c r="B23" s="30" t="s">
        <v>59</v>
      </c>
      <c r="C23" s="40" t="s">
        <v>60</v>
      </c>
      <c r="D23" s="34"/>
      <c r="E23" s="30"/>
      <c r="F23" s="34"/>
      <c r="G23" s="30"/>
      <c r="H23" s="34" t="n">
        <f aca="false">SUM(D23:G23)</f>
        <v>0</v>
      </c>
    </row>
    <row r="24" customFormat="false" ht="12.75" hidden="false" customHeight="false" outlineLevel="0" collapsed="false">
      <c r="A24" s="30"/>
      <c r="B24" s="30"/>
      <c r="C24" s="39" t="s">
        <v>61</v>
      </c>
      <c r="D24" s="34" t="e">
        <f aca="false">D21+D23</f>
        <v>#VALUE!</v>
      </c>
      <c r="E24" s="34" t="n">
        <f aca="false">E21+E23</f>
        <v>0</v>
      </c>
      <c r="F24" s="34" t="n">
        <f aca="false">F21+F23</f>
        <v>20748.32</v>
      </c>
      <c r="G24" s="34" t="n">
        <f aca="false">G21+G23</f>
        <v>0</v>
      </c>
      <c r="H24" s="34" t="e">
        <f aca="false">H21+H23</f>
        <v>#VALUE!</v>
      </c>
    </row>
    <row r="25" customFormat="false" ht="12.75" hidden="false" customHeight="false" outlineLevel="0" collapsed="false">
      <c r="A25" s="40"/>
      <c r="B25" s="35"/>
      <c r="C25" s="32" t="s">
        <v>62</v>
      </c>
      <c r="D25" s="35"/>
      <c r="E25" s="35"/>
      <c r="F25" s="35"/>
      <c r="G25" s="35"/>
      <c r="H25" s="35"/>
      <c r="I25" s="26"/>
      <c r="J25" s="26"/>
    </row>
    <row r="26" customFormat="false" ht="12.75" hidden="false" customHeight="false" outlineLevel="0" collapsed="false">
      <c r="A26" s="30" t="n">
        <v>5</v>
      </c>
      <c r="B26" s="41" t="n">
        <v>0.0075</v>
      </c>
      <c r="C26" s="42" t="s">
        <v>63</v>
      </c>
      <c r="D26" s="34" t="e">
        <f aca="false">D24*B26</f>
        <v>#VALUE!</v>
      </c>
      <c r="E26" s="34" t="n">
        <f aca="false">E24*B26</f>
        <v>0</v>
      </c>
      <c r="F26" s="34"/>
      <c r="G26" s="34" t="n">
        <f aca="false">G15*0.75%</f>
        <v>0</v>
      </c>
      <c r="H26" s="34" t="e">
        <f aca="false">D26+E26+F26+G26</f>
        <v>#VALUE!</v>
      </c>
      <c r="I26" s="26"/>
      <c r="J26" s="26"/>
      <c r="O26" s="13" t="s">
        <v>64</v>
      </c>
      <c r="P26" s="43" t="n">
        <v>0.005</v>
      </c>
    </row>
    <row r="27" customFormat="false" ht="38.25" hidden="true" customHeight="false" outlineLevel="0" collapsed="false">
      <c r="A27" s="30" t="n">
        <v>7</v>
      </c>
      <c r="B27" s="44"/>
      <c r="C27" s="33" t="s">
        <v>65</v>
      </c>
      <c r="D27" s="34" t="e">
        <f aca="false">(D24)*B27</f>
        <v>#VALUE!</v>
      </c>
      <c r="E27" s="34" t="n">
        <f aca="false">(E24)*B27</f>
        <v>0</v>
      </c>
      <c r="F27" s="34" t="n">
        <v>0</v>
      </c>
      <c r="G27" s="34" t="n">
        <f aca="false">(G24)*B27</f>
        <v>0</v>
      </c>
      <c r="H27" s="34" t="e">
        <f aca="false">(D27+E27)</f>
        <v>#VALUE!</v>
      </c>
      <c r="I27" s="26"/>
      <c r="J27" s="26"/>
    </row>
    <row r="28" customFormat="false" ht="12.75" hidden="false" customHeight="false" outlineLevel="0" collapsed="false">
      <c r="A28" s="30"/>
      <c r="B28" s="30"/>
      <c r="C28" s="35" t="s">
        <v>66</v>
      </c>
      <c r="D28" s="34" t="e">
        <f aca="false">SUM(D26:D27)</f>
        <v>#VALUE!</v>
      </c>
      <c r="E28" s="34" t="n">
        <f aca="false">SUM(E26:E27)</f>
        <v>0</v>
      </c>
      <c r="F28" s="34" t="n">
        <f aca="false">SUM(F26:F27)</f>
        <v>0</v>
      </c>
      <c r="G28" s="34" t="n">
        <f aca="false">SUM(G26:G27)</f>
        <v>0</v>
      </c>
      <c r="H28" s="34" t="e">
        <f aca="false">SUM(H26:H27)</f>
        <v>#VALUE!</v>
      </c>
      <c r="I28" s="26"/>
      <c r="J28" s="26"/>
    </row>
    <row r="29" customFormat="false" ht="12.75" hidden="false" customHeight="false" outlineLevel="0" collapsed="false">
      <c r="A29" s="30"/>
      <c r="B29" s="30"/>
      <c r="C29" s="35" t="s">
        <v>67</v>
      </c>
      <c r="D29" s="34" t="e">
        <f aca="false">D24+D28</f>
        <v>#VALUE!</v>
      </c>
      <c r="E29" s="34" t="n">
        <f aca="false">E24+E28</f>
        <v>0</v>
      </c>
      <c r="F29" s="34" t="n">
        <f aca="false">F24+F28</f>
        <v>20748.32</v>
      </c>
      <c r="G29" s="34" t="n">
        <f aca="false">G24+G28</f>
        <v>0</v>
      </c>
      <c r="H29" s="34" t="e">
        <f aca="false">H24+H28</f>
        <v>#VALUE!</v>
      </c>
      <c r="I29" s="26"/>
      <c r="J29" s="26"/>
    </row>
    <row r="30" customFormat="false" ht="12.75" hidden="false" customHeight="false" outlineLevel="0" collapsed="false">
      <c r="A30" s="40"/>
      <c r="B30" s="35"/>
      <c r="C30" s="32" t="s">
        <v>68</v>
      </c>
      <c r="D30" s="35"/>
      <c r="E30" s="35"/>
      <c r="F30" s="35"/>
      <c r="G30" s="35"/>
      <c r="H30" s="35"/>
      <c r="I30" s="26"/>
      <c r="J30" s="26"/>
    </row>
    <row r="31" customFormat="false" ht="12.75" hidden="false" customHeight="false" outlineLevel="0" collapsed="false">
      <c r="A31" s="30" t="n">
        <v>6</v>
      </c>
      <c r="B31" s="41" t="n">
        <v>0.004</v>
      </c>
      <c r="C31" s="42" t="s">
        <v>69</v>
      </c>
      <c r="D31" s="34" t="e">
        <f aca="false">D29*B31</f>
        <v>#VALUE!</v>
      </c>
      <c r="E31" s="34" t="n">
        <f aca="false">E29*B31</f>
        <v>0</v>
      </c>
      <c r="F31" s="34"/>
      <c r="G31" s="34" t="n">
        <f aca="false">G29*0.8%</f>
        <v>0</v>
      </c>
      <c r="H31" s="34" t="e">
        <f aca="false">D31+E31+F31+G31</f>
        <v>#VALUE!</v>
      </c>
      <c r="I31" s="26"/>
      <c r="J31" s="26"/>
      <c r="O31" s="13" t="s">
        <v>70</v>
      </c>
      <c r="P31" s="43" t="n">
        <v>0.006</v>
      </c>
    </row>
    <row r="32" customFormat="false" ht="25.5" hidden="false" customHeight="false" outlineLevel="0" collapsed="false">
      <c r="A32" s="30" t="n">
        <v>7</v>
      </c>
      <c r="B32" s="44" t="n">
        <v>0.0015</v>
      </c>
      <c r="C32" s="33" t="s">
        <v>71</v>
      </c>
      <c r="D32" s="34" t="e">
        <f aca="false">D29*0.15%</f>
        <v>#VALUE!</v>
      </c>
      <c r="E32" s="34" t="n">
        <f aca="false">E29*0.15%</f>
        <v>0</v>
      </c>
      <c r="F32" s="34" t="n">
        <f aca="false">F31*0.6%</f>
        <v>0</v>
      </c>
      <c r="G32" s="34" t="n">
        <f aca="false">G29*0.15%</f>
        <v>0</v>
      </c>
      <c r="H32" s="34" t="e">
        <f aca="false">D32+E32+F32+G32</f>
        <v>#VALUE!</v>
      </c>
      <c r="I32" s="26"/>
      <c r="J32" s="26"/>
    </row>
    <row r="33" customFormat="false" ht="12.75" hidden="false" customHeight="false" outlineLevel="0" collapsed="false">
      <c r="A33" s="30"/>
      <c r="B33" s="30"/>
      <c r="C33" s="35" t="s">
        <v>72</v>
      </c>
      <c r="D33" s="34" t="e">
        <f aca="false">SUM(D31:D32)</f>
        <v>#VALUE!</v>
      </c>
      <c r="E33" s="34" t="n">
        <f aca="false">SUM(E31:E32)</f>
        <v>0</v>
      </c>
      <c r="F33" s="34" t="n">
        <f aca="false">SUM(F31:F32)</f>
        <v>0</v>
      </c>
      <c r="G33" s="34" t="n">
        <f aca="false">SUM(G31:G32)</f>
        <v>0</v>
      </c>
      <c r="H33" s="34" t="e">
        <f aca="false">D33+E33+F33+G33</f>
        <v>#VALUE!</v>
      </c>
      <c r="I33" s="26"/>
      <c r="J33" s="26"/>
    </row>
    <row r="34" customFormat="false" ht="12.75" hidden="false" customHeight="false" outlineLevel="0" collapsed="false">
      <c r="A34" s="30"/>
      <c r="B34" s="30"/>
      <c r="C34" s="35" t="s">
        <v>73</v>
      </c>
      <c r="D34" s="34" t="e">
        <f aca="false">D29+D33</f>
        <v>#VALUE!</v>
      </c>
      <c r="E34" s="34" t="n">
        <f aca="false">E29+E33</f>
        <v>0</v>
      </c>
      <c r="F34" s="34" t="n">
        <f aca="false">F29+F33</f>
        <v>20748.32</v>
      </c>
      <c r="G34" s="34" t="n">
        <f aca="false">G29+G33</f>
        <v>0</v>
      </c>
      <c r="H34" s="34" t="e">
        <f aca="false">H29+H33</f>
        <v>#VALUE!</v>
      </c>
      <c r="I34" s="26"/>
      <c r="J34" s="26"/>
    </row>
    <row r="35" customFormat="false" ht="12.75" hidden="false" customHeight="false" outlineLevel="0" collapsed="false">
      <c r="A35" s="40"/>
      <c r="B35" s="35"/>
      <c r="C35" s="45" t="s">
        <v>74</v>
      </c>
      <c r="D35" s="35"/>
      <c r="E35" s="35"/>
      <c r="F35" s="35"/>
      <c r="G35" s="35"/>
      <c r="H35" s="35"/>
      <c r="I35" s="26"/>
      <c r="J35" s="26"/>
    </row>
    <row r="36" customFormat="false" ht="12.75" hidden="false" customHeight="false" outlineLevel="0" collapsed="false">
      <c r="A36" s="30" t="n">
        <v>8</v>
      </c>
      <c r="B36" s="44" t="n">
        <v>0.006</v>
      </c>
      <c r="C36" s="33" t="s">
        <v>75</v>
      </c>
      <c r="D36" s="34" t="n">
        <v>0</v>
      </c>
      <c r="E36" s="34" t="n">
        <v>0</v>
      </c>
      <c r="F36" s="34" t="n">
        <v>0</v>
      </c>
      <c r="G36" s="34" t="e">
        <f aca="false">(D34+E34+G34)*B36</f>
        <v>#VALUE!</v>
      </c>
      <c r="H36" s="34" t="e">
        <f aca="false">D36+E36+F36+G36</f>
        <v>#VALUE!</v>
      </c>
      <c r="I36" s="26"/>
      <c r="J36" s="26"/>
    </row>
    <row r="37" customFormat="false" ht="12.75" hidden="false" customHeight="false" outlineLevel="0" collapsed="false">
      <c r="A37" s="30" t="n">
        <v>9</v>
      </c>
      <c r="B37" s="44" t="n">
        <v>0.015</v>
      </c>
      <c r="C37" s="33" t="s">
        <v>76</v>
      </c>
      <c r="D37" s="34" t="n">
        <v>0</v>
      </c>
      <c r="E37" s="34" t="n">
        <v>0</v>
      </c>
      <c r="F37" s="34" t="n">
        <v>0</v>
      </c>
      <c r="G37" s="34" t="e">
        <f aca="false">(D34+E34+G34)*B37</f>
        <v>#VALUE!</v>
      </c>
      <c r="H37" s="34" t="e">
        <f aca="false">D37+E37+F37+G37</f>
        <v>#VALUE!</v>
      </c>
      <c r="I37" s="26"/>
      <c r="J37" s="26"/>
      <c r="O37" s="43" t="n">
        <v>0.015</v>
      </c>
    </row>
    <row r="38" customFormat="false" ht="12.75" hidden="false" customHeight="false" outlineLevel="0" collapsed="false">
      <c r="A38" s="30"/>
      <c r="B38" s="44"/>
      <c r="C38" s="46" t="s">
        <v>77</v>
      </c>
      <c r="D38" s="34" t="n">
        <f aca="false">SUM(D36:D37)</f>
        <v>0</v>
      </c>
      <c r="E38" s="34" t="n">
        <f aca="false">SUM(E36:E37)</f>
        <v>0</v>
      </c>
      <c r="F38" s="34" t="n">
        <f aca="false">SUM(F36:F37)</f>
        <v>0</v>
      </c>
      <c r="G38" s="34" t="e">
        <f aca="false">SUM(G36:G37)</f>
        <v>#VALUE!</v>
      </c>
      <c r="H38" s="34" t="e">
        <f aca="false">SUM(H36:H37)</f>
        <v>#VALUE!</v>
      </c>
      <c r="I38" s="26"/>
      <c r="J38" s="26"/>
    </row>
    <row r="39" customFormat="false" ht="12.75" hidden="false" customHeight="false" outlineLevel="0" collapsed="false">
      <c r="A39" s="30"/>
      <c r="B39" s="44"/>
      <c r="C39" s="46" t="s">
        <v>78</v>
      </c>
      <c r="D39" s="34" t="e">
        <f aca="false">D34+D38</f>
        <v>#VALUE!</v>
      </c>
      <c r="E39" s="34" t="n">
        <f aca="false">E34+E38</f>
        <v>0</v>
      </c>
      <c r="F39" s="34" t="n">
        <f aca="false">F34+F38</f>
        <v>20748.32</v>
      </c>
      <c r="G39" s="34" t="e">
        <f aca="false">G34+G38</f>
        <v>#VALUE!</v>
      </c>
      <c r="H39" s="34" t="e">
        <f aca="false">H34+H38</f>
        <v>#VALUE!</v>
      </c>
      <c r="I39" s="26"/>
      <c r="J39" s="26"/>
    </row>
    <row r="40" customFormat="false" ht="12.75" hidden="false" customHeight="false" outlineLevel="0" collapsed="false">
      <c r="A40" s="30"/>
      <c r="B40" s="32"/>
      <c r="C40" s="45" t="s">
        <v>79</v>
      </c>
      <c r="D40" s="32"/>
      <c r="E40" s="32"/>
      <c r="F40" s="32"/>
      <c r="G40" s="32"/>
      <c r="H40" s="32"/>
      <c r="I40" s="26"/>
      <c r="J40" s="26"/>
    </row>
    <row r="41" customFormat="false" ht="12.75" hidden="false" customHeight="false" outlineLevel="0" collapsed="false">
      <c r="A41" s="30" t="n">
        <v>10</v>
      </c>
      <c r="B41" s="44" t="n">
        <v>0.03</v>
      </c>
      <c r="C41" s="46" t="s">
        <v>80</v>
      </c>
      <c r="D41" s="34" t="e">
        <f aca="false">D39*B41</f>
        <v>#VALUE!</v>
      </c>
      <c r="E41" s="34" t="n">
        <f aca="false">E39*B41</f>
        <v>0</v>
      </c>
      <c r="F41" s="34" t="n">
        <f aca="false">F39*B41</f>
        <v>622.4496</v>
      </c>
      <c r="G41" s="34" t="e">
        <f aca="false">G39*B41</f>
        <v>#VALUE!</v>
      </c>
      <c r="H41" s="34" t="e">
        <f aca="false">H39*B41</f>
        <v>#VALUE!</v>
      </c>
      <c r="I41" s="26"/>
      <c r="J41" s="26"/>
    </row>
    <row r="42" customFormat="false" ht="12.75" hidden="false" customHeight="false" outlineLevel="0" collapsed="false">
      <c r="A42" s="30"/>
      <c r="B42" s="44"/>
      <c r="C42" s="46" t="s">
        <v>81</v>
      </c>
      <c r="D42" s="34" t="e">
        <f aca="false">D41</f>
        <v>#VALUE!</v>
      </c>
      <c r="E42" s="34" t="n">
        <f aca="false">E41</f>
        <v>0</v>
      </c>
      <c r="F42" s="34" t="n">
        <f aca="false">F41</f>
        <v>622.4496</v>
      </c>
      <c r="G42" s="34" t="e">
        <f aca="false">G41</f>
        <v>#VALUE!</v>
      </c>
      <c r="H42" s="34" t="e">
        <f aca="false">H41</f>
        <v>#VALUE!</v>
      </c>
      <c r="I42" s="26"/>
      <c r="J42" s="26"/>
    </row>
    <row r="43" customFormat="false" ht="12.75" hidden="false" customHeight="false" outlineLevel="0" collapsed="false">
      <c r="A43" s="30"/>
      <c r="B43" s="30"/>
      <c r="C43" s="46" t="s">
        <v>82</v>
      </c>
      <c r="D43" s="34" t="e">
        <f aca="false">D39+D42</f>
        <v>#VALUE!</v>
      </c>
      <c r="E43" s="34" t="n">
        <f aca="false">E39+E42</f>
        <v>0</v>
      </c>
      <c r="F43" s="34" t="n">
        <f aca="false">F39+F42</f>
        <v>21370.7696</v>
      </c>
      <c r="G43" s="34" t="e">
        <f aca="false">G39+G42</f>
        <v>#VALUE!</v>
      </c>
      <c r="H43" s="34" t="e">
        <f aca="false">H39+H42</f>
        <v>#VALUE!</v>
      </c>
      <c r="I43" s="26"/>
      <c r="J43" s="26"/>
    </row>
    <row r="44" customFormat="false" ht="12.75" hidden="false" customHeight="false" outlineLevel="0" collapsed="false">
      <c r="A44" s="30" t="n">
        <v>11</v>
      </c>
      <c r="B44" s="47" t="n">
        <v>0.2</v>
      </c>
      <c r="C44" s="46" t="s">
        <v>83</v>
      </c>
      <c r="D44" s="34" t="e">
        <f aca="false">D43*B44</f>
        <v>#VALUE!</v>
      </c>
      <c r="E44" s="34" t="n">
        <f aca="false">E43*20%</f>
        <v>0</v>
      </c>
      <c r="F44" s="34" t="n">
        <f aca="false">F43*20%</f>
        <v>4274.15392</v>
      </c>
      <c r="G44" s="34" t="e">
        <f aca="false">G43*B44</f>
        <v>#VALUE!</v>
      </c>
      <c r="H44" s="34" t="e">
        <f aca="false">H43*B44</f>
        <v>#VALUE!</v>
      </c>
      <c r="I44" s="26"/>
      <c r="J44" s="26"/>
    </row>
    <row r="45" customFormat="false" ht="12.75" hidden="false" customHeight="false" outlineLevel="0" collapsed="false">
      <c r="A45" s="30"/>
      <c r="B45" s="30"/>
      <c r="C45" s="46" t="s">
        <v>84</v>
      </c>
      <c r="D45" s="48" t="e">
        <f aca="false">D43+D44</f>
        <v>#VALUE!</v>
      </c>
      <c r="E45" s="48" t="n">
        <f aca="false">E43+E44</f>
        <v>0</v>
      </c>
      <c r="F45" s="48" t="n">
        <f aca="false">F43+F44</f>
        <v>25644.92352</v>
      </c>
      <c r="G45" s="48" t="e">
        <f aca="false">G43+G44</f>
        <v>#VALUE!</v>
      </c>
      <c r="H45" s="48" t="e">
        <f aca="false">H43+H44</f>
        <v>#VALUE!</v>
      </c>
      <c r="I45" s="26"/>
      <c r="J45" s="49" t="n">
        <v>39193.26</v>
      </c>
      <c r="K45" s="31"/>
    </row>
    <row r="46" customFormat="false" ht="25.5" hidden="false" customHeight="false" outlineLevel="0" collapsed="false">
      <c r="A46" s="40" t="n">
        <v>12</v>
      </c>
      <c r="B46" s="40"/>
      <c r="C46" s="46" t="s">
        <v>85</v>
      </c>
      <c r="D46" s="40"/>
      <c r="E46" s="40"/>
      <c r="F46" s="40"/>
      <c r="G46" s="40"/>
      <c r="H46" s="34" t="e">
        <f aca="false">H26*15%*1.2</f>
        <v>#VALUE!</v>
      </c>
      <c r="J46" s="31"/>
      <c r="AF46" s="31"/>
    </row>
    <row r="47" customFormat="false" ht="22.5" hidden="false" customHeight="true" outlineLevel="0" collapsed="false">
      <c r="A47" s="26"/>
      <c r="B47" s="26"/>
      <c r="C47" s="50"/>
      <c r="D47" s="26"/>
      <c r="E47" s="26"/>
      <c r="F47" s="26"/>
      <c r="G47" s="26"/>
      <c r="H47" s="51"/>
      <c r="I47" s="26"/>
      <c r="J47" s="23" t="e">
        <f aca="false">+J45-H45</f>
        <v>#VALUE!</v>
      </c>
    </row>
    <row r="48" s="52" customFormat="true" ht="14.25" hidden="false" customHeight="true" outlineLevel="0" collapsed="false">
      <c r="B48" s="53" t="s">
        <v>86</v>
      </c>
      <c r="C48" s="53"/>
      <c r="D48" s="53"/>
      <c r="E48" s="53"/>
      <c r="F48" s="53"/>
      <c r="G48" s="53"/>
      <c r="H48" s="53"/>
      <c r="I48" s="53"/>
      <c r="J48" s="53"/>
      <c r="K48" s="54"/>
      <c r="L48" s="55"/>
      <c r="M48" s="55"/>
      <c r="N48" s="56"/>
      <c r="O48" s="55"/>
      <c r="P48" s="55"/>
    </row>
    <row r="49" customFormat="false" ht="22.5" hidden="true" customHeight="true" outlineLevel="0" collapsed="false">
      <c r="A49" s="57" t="s">
        <v>87</v>
      </c>
      <c r="B49" s="57"/>
      <c r="C49" s="57"/>
      <c r="D49" s="57"/>
      <c r="E49" s="57"/>
      <c r="F49" s="57"/>
      <c r="G49" s="57"/>
      <c r="H49" s="57"/>
      <c r="I49" s="26"/>
      <c r="J49" s="26"/>
    </row>
    <row r="50" customFormat="false" ht="22.5" hidden="false" customHeight="true" outlineLevel="0" collapsed="false">
      <c r="A50" s="58"/>
      <c r="B50" s="58"/>
      <c r="C50" s="58"/>
      <c r="D50" s="58"/>
      <c r="E50" s="58"/>
      <c r="F50" s="58"/>
      <c r="G50" s="58"/>
      <c r="H50" s="59"/>
      <c r="I50" s="26"/>
      <c r="J50" s="26"/>
    </row>
    <row r="51" customFormat="false" ht="22.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26"/>
      <c r="J51" s="26"/>
    </row>
    <row r="52" s="52" customFormat="true" ht="14.25" hidden="false" customHeight="true" outlineLevel="0" collapsed="false">
      <c r="B52" s="54" t="s">
        <v>88</v>
      </c>
      <c r="C52" s="54"/>
      <c r="D52" s="54"/>
      <c r="E52" s="54"/>
      <c r="F52" s="54"/>
      <c r="G52" s="54"/>
      <c r="H52" s="54"/>
      <c r="I52" s="54"/>
      <c r="J52" s="54"/>
      <c r="K52" s="54"/>
      <c r="L52" s="55"/>
      <c r="M52" s="55"/>
      <c r="N52" s="56"/>
      <c r="O52" s="55"/>
      <c r="P52" s="55"/>
    </row>
  </sheetData>
  <mergeCells count="17">
    <mergeCell ref="A1:H1"/>
    <mergeCell ref="A3:H3"/>
    <mergeCell ref="C4:F4"/>
    <mergeCell ref="E5:F5"/>
    <mergeCell ref="C6:F6"/>
    <mergeCell ref="A8:C8"/>
    <mergeCell ref="E8:F8"/>
    <mergeCell ref="A9:A10"/>
    <mergeCell ref="B9:B10"/>
    <mergeCell ref="C9:C10"/>
    <mergeCell ref="D9:H9"/>
    <mergeCell ref="A12:H12"/>
    <mergeCell ref="C16:D16"/>
    <mergeCell ref="B48:J48"/>
    <mergeCell ref="A49:H49"/>
    <mergeCell ref="A51:H51"/>
    <mergeCell ref="B52:J52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2" width="3.85"/>
    <col collapsed="false" customWidth="true" hidden="false" outlineLevel="0" max="2" min="2" style="642" width="6.13"/>
    <col collapsed="false" customWidth="true" hidden="false" outlineLevel="0" max="3" min="3" style="1373" width="58.42"/>
    <col collapsed="false" customWidth="true" hidden="false" outlineLevel="0" max="4" min="4" style="1373" width="7.42"/>
    <col collapsed="false" customWidth="true" hidden="false" outlineLevel="0" max="5" min="5" style="1373" width="8.99"/>
    <col collapsed="false" customWidth="true" hidden="false" outlineLevel="0" max="6" min="6" style="68" width="8.28"/>
    <col collapsed="false" customWidth="true" hidden="false" outlineLevel="0" max="7" min="7" style="68" width="8.85"/>
    <col collapsed="false" customWidth="false" hidden="true" outlineLevel="0" max="11" min="8" style="68" width="9.13"/>
    <col collapsed="false" customWidth="true" hidden="true" outlineLevel="0" max="13" min="12" style="68" width="11.56"/>
    <col collapsed="false" customWidth="false" hidden="true" outlineLevel="0" max="14" min="14" style="68" width="9.13"/>
    <col collapsed="false" customWidth="true" hidden="true" outlineLevel="0" max="15" min="15" style="68" width="24.99"/>
    <col collapsed="false" customWidth="false" hidden="true" outlineLevel="0" max="17" min="16" style="68" width="9.13"/>
    <col collapsed="false" customWidth="true" hidden="true" outlineLevel="0" max="18" min="18" style="68" width="8.85"/>
    <col collapsed="false" customWidth="false" hidden="true" outlineLevel="0" max="19" min="19" style="68" width="9.13"/>
    <col collapsed="false" customWidth="false" hidden="false" outlineLevel="0" max="257" min="20" style="68" width="9.13"/>
  </cols>
  <sheetData>
    <row r="1" s="1836" customFormat="true" ht="12.75" hidden="false" customHeight="false" outlineLevel="0" collapsed="false">
      <c r="A1" s="1834"/>
      <c r="B1" s="1834"/>
      <c r="C1" s="1835"/>
      <c r="D1" s="1835"/>
      <c r="E1" s="1835"/>
    </row>
    <row r="2" customFormat="false" ht="45.75" hidden="false" customHeight="true" outlineLevel="0" collapsed="false">
      <c r="A2" s="68"/>
      <c r="B2" s="1837" t="s">
        <v>1</v>
      </c>
      <c r="C2" s="1837"/>
      <c r="D2" s="1837"/>
      <c r="E2" s="1837"/>
      <c r="F2" s="1837"/>
      <c r="G2" s="1837"/>
    </row>
    <row r="4" customFormat="false" ht="15" hidden="false" customHeight="false" outlineLevel="0" collapsed="false">
      <c r="A4" s="68"/>
      <c r="B4" s="1838" t="s">
        <v>1683</v>
      </c>
      <c r="C4" s="1838"/>
      <c r="D4" s="1838"/>
      <c r="E4" s="1838"/>
      <c r="F4" s="1838"/>
      <c r="G4" s="1838"/>
    </row>
    <row r="5" customFormat="false" ht="33.75" hidden="false" customHeight="true" outlineLevel="0" collapsed="false">
      <c r="A5" s="1839" t="s">
        <v>1684</v>
      </c>
      <c r="B5" s="1840" t="s">
        <v>130</v>
      </c>
      <c r="C5" s="1839" t="s">
        <v>1685</v>
      </c>
      <c r="D5" s="1840" t="s">
        <v>1686</v>
      </c>
      <c r="E5" s="1839" t="s">
        <v>904</v>
      </c>
      <c r="F5" s="472" t="s">
        <v>1149</v>
      </c>
      <c r="G5" s="472" t="s">
        <v>1687</v>
      </c>
    </row>
    <row r="6" customFormat="false" ht="12.75" hidden="false" customHeight="false" outlineLevel="0" collapsed="false">
      <c r="A6" s="1839" t="n">
        <v>1</v>
      </c>
      <c r="B6" s="1839" t="n">
        <v>2</v>
      </c>
      <c r="C6" s="1839" t="n">
        <v>3</v>
      </c>
      <c r="D6" s="1839" t="n">
        <v>4</v>
      </c>
      <c r="E6" s="1839" t="n">
        <v>5</v>
      </c>
      <c r="F6" s="1839" t="n">
        <v>6</v>
      </c>
      <c r="G6" s="1839" t="n">
        <v>7</v>
      </c>
    </row>
    <row r="7" customFormat="false" ht="12.75" hidden="false" customHeight="false" outlineLevel="0" collapsed="false">
      <c r="A7" s="1706"/>
      <c r="B7" s="1705"/>
      <c r="C7" s="1841" t="s">
        <v>146</v>
      </c>
      <c r="D7" s="1706"/>
      <c r="E7" s="79"/>
      <c r="F7" s="1842"/>
      <c r="G7" s="1842"/>
    </row>
    <row r="8" customFormat="false" ht="12.75" hidden="false" customHeight="false" outlineLevel="0" collapsed="false">
      <c r="A8" s="472" t="n">
        <v>1</v>
      </c>
      <c r="B8" s="1843" t="s">
        <v>171</v>
      </c>
      <c r="C8" s="1844" t="s">
        <v>172</v>
      </c>
      <c r="D8" s="1843" t="s">
        <v>173</v>
      </c>
      <c r="E8" s="79" t="n">
        <v>82.045</v>
      </c>
      <c r="F8" s="1845" t="n">
        <f aca="false">+N8*$M$497</f>
        <v>11.784758691735</v>
      </c>
      <c r="G8" s="1845" t="n">
        <f aca="false">+E8*F8</f>
        <v>966.880526863398</v>
      </c>
      <c r="N8" s="68" t="n">
        <v>9.123145</v>
      </c>
    </row>
    <row r="9" customFormat="false" ht="12.75" hidden="false" customHeight="false" outlineLevel="0" collapsed="false">
      <c r="A9" s="472" t="n">
        <v>3</v>
      </c>
      <c r="B9" s="472" t="s">
        <v>186</v>
      </c>
      <c r="C9" s="1131" t="s">
        <v>187</v>
      </c>
      <c r="D9" s="472" t="s">
        <v>173</v>
      </c>
      <c r="E9" s="79" t="n">
        <v>34.992</v>
      </c>
      <c r="F9" s="1845" t="n">
        <f aca="false">+N9*$M$497</f>
        <v>33.966019205217</v>
      </c>
      <c r="G9" s="1845" t="n">
        <f aca="false">+E9*F9</f>
        <v>1188.53894402895</v>
      </c>
      <c r="N9" s="68" t="n">
        <v>26.294719</v>
      </c>
    </row>
    <row r="10" customFormat="false" ht="12.75" hidden="false" customHeight="false" outlineLevel="0" collapsed="false">
      <c r="A10" s="472" t="n">
        <v>4</v>
      </c>
      <c r="B10" s="472" t="s">
        <v>188</v>
      </c>
      <c r="C10" s="1131" t="s">
        <v>189</v>
      </c>
      <c r="D10" s="472" t="s">
        <v>173</v>
      </c>
      <c r="E10" s="79" t="n">
        <v>56.7</v>
      </c>
      <c r="F10" s="1845" t="n">
        <f aca="false">+N10*$M$497</f>
        <v>17.00573200785</v>
      </c>
      <c r="G10" s="1845" t="n">
        <f aca="false">+E10*F10</f>
        <v>964.225004845095</v>
      </c>
      <c r="N10" s="68" t="n">
        <v>13.16495</v>
      </c>
    </row>
    <row r="11" customFormat="false" ht="12.75" hidden="false" customHeight="false" outlineLevel="0" collapsed="false">
      <c r="A11" s="472" t="n">
        <v>5</v>
      </c>
      <c r="B11" s="1130" t="s">
        <v>190</v>
      </c>
      <c r="C11" s="504" t="s">
        <v>191</v>
      </c>
      <c r="D11" s="472" t="s">
        <v>192</v>
      </c>
      <c r="E11" s="79" t="n">
        <v>331.065</v>
      </c>
      <c r="F11" s="1845" t="n">
        <f aca="false">+N11*$M$497</f>
        <v>0.5639085982098</v>
      </c>
      <c r="G11" s="1845" t="n">
        <f aca="false">+E11*F11</f>
        <v>186.690400066327</v>
      </c>
      <c r="N11" s="68" t="n">
        <v>0.4365486</v>
      </c>
    </row>
    <row r="12" customFormat="false" ht="12.75" hidden="false" customHeight="false" outlineLevel="0" collapsed="false">
      <c r="A12" s="472" t="n">
        <v>6</v>
      </c>
      <c r="B12" s="496" t="s">
        <v>193</v>
      </c>
      <c r="C12" s="504" t="s">
        <v>194</v>
      </c>
      <c r="D12" s="472" t="s">
        <v>192</v>
      </c>
      <c r="E12" s="79" t="n">
        <v>331.065</v>
      </c>
      <c r="F12" s="1845" t="n">
        <f aca="false">+N12*$M$497</f>
        <v>2.7922761047592</v>
      </c>
      <c r="G12" s="1845" t="n">
        <f aca="false">+E12*F12</f>
        <v>924.424888622105</v>
      </c>
      <c r="N12" s="68" t="n">
        <v>2.1616344</v>
      </c>
    </row>
    <row r="13" customFormat="false" ht="12.75" hidden="false" customHeight="false" outlineLevel="0" collapsed="false">
      <c r="A13" s="472"/>
      <c r="B13" s="1130"/>
      <c r="C13" s="499" t="s">
        <v>195</v>
      </c>
      <c r="D13" s="472"/>
      <c r="E13" s="79"/>
      <c r="F13" s="1845"/>
      <c r="G13" s="1845"/>
    </row>
    <row r="14" customFormat="false" ht="12.75" hidden="false" customHeight="false" outlineLevel="0" collapsed="false">
      <c r="A14" s="1843" t="n">
        <v>1</v>
      </c>
      <c r="B14" s="496" t="s">
        <v>196</v>
      </c>
      <c r="C14" s="1359" t="s">
        <v>197</v>
      </c>
      <c r="D14" s="1320" t="s">
        <v>173</v>
      </c>
      <c r="E14" s="79" t="n">
        <v>11.875</v>
      </c>
      <c r="F14" s="1845" t="n">
        <f aca="false">+N14*$M$497</f>
        <v>39.1252094870364</v>
      </c>
      <c r="G14" s="1845" t="n">
        <f aca="false">+E14*F14</f>
        <v>464.611862658557</v>
      </c>
      <c r="N14" s="68" t="n">
        <v>30.2886948</v>
      </c>
    </row>
    <row r="15" customFormat="false" ht="12.75" hidden="false" customHeight="false" outlineLevel="0" collapsed="false">
      <c r="A15" s="1843" t="n">
        <v>2</v>
      </c>
      <c r="B15" s="496" t="s">
        <v>196</v>
      </c>
      <c r="C15" s="1359" t="s">
        <v>201</v>
      </c>
      <c r="D15" s="1320" t="s">
        <v>173</v>
      </c>
      <c r="E15" s="79" t="n">
        <v>108.6855</v>
      </c>
      <c r="F15" s="1845" t="n">
        <f aca="false">+N15*$M$497</f>
        <v>35.0005629981384</v>
      </c>
      <c r="G15" s="1845" t="n">
        <f aca="false">+E15*F15</f>
        <v>3804.05368973417</v>
      </c>
      <c r="N15" s="68" t="n">
        <v>27.0956088</v>
      </c>
    </row>
    <row r="16" customFormat="false" ht="12.75" hidden="false" customHeight="false" outlineLevel="0" collapsed="false">
      <c r="A16" s="465" t="n">
        <v>3</v>
      </c>
      <c r="B16" s="496" t="s">
        <v>203</v>
      </c>
      <c r="C16" s="1131" t="s">
        <v>204</v>
      </c>
      <c r="D16" s="1706" t="s">
        <v>165</v>
      </c>
      <c r="E16" s="79" t="n">
        <v>18.5742</v>
      </c>
      <c r="F16" s="1845" t="n">
        <f aca="false">+N16*$M$497</f>
        <v>32.104970937267</v>
      </c>
      <c r="G16" s="1845" t="n">
        <f aca="false">+E16*F16</f>
        <v>596.324151182984</v>
      </c>
      <c r="N16" s="68" t="n">
        <v>24.85399258</v>
      </c>
    </row>
    <row r="17" customFormat="false" ht="12.75" hidden="false" customHeight="false" outlineLevel="0" collapsed="false">
      <c r="A17" s="1706"/>
      <c r="B17" s="1705"/>
      <c r="C17" s="1123" t="s">
        <v>231</v>
      </c>
      <c r="D17" s="1706"/>
      <c r="E17" s="79"/>
      <c r="F17" s="1845"/>
      <c r="G17" s="1845"/>
    </row>
    <row r="18" customFormat="false" ht="21" hidden="false" customHeight="false" outlineLevel="0" collapsed="false">
      <c r="A18" s="472" t="n">
        <v>1</v>
      </c>
      <c r="B18" s="1130" t="s">
        <v>235</v>
      </c>
      <c r="C18" s="1131" t="s">
        <v>236</v>
      </c>
      <c r="D18" s="472" t="s">
        <v>165</v>
      </c>
      <c r="E18" s="79" t="n">
        <v>74.3745</v>
      </c>
      <c r="F18" s="1845" t="n">
        <f aca="false">+N18*$M$497</f>
        <v>43.8644060667162</v>
      </c>
      <c r="G18" s="1845" t="n">
        <f aca="false">+E18*F18</f>
        <v>3262.39326900899</v>
      </c>
      <c r="N18" s="68" t="n">
        <v>33.9575334</v>
      </c>
    </row>
    <row r="19" customFormat="false" ht="21" hidden="false" customHeight="false" outlineLevel="0" collapsed="false">
      <c r="A19" s="472" t="n">
        <v>2</v>
      </c>
      <c r="B19" s="1130" t="s">
        <v>238</v>
      </c>
      <c r="C19" s="1131" t="s">
        <v>239</v>
      </c>
      <c r="D19" s="472" t="s">
        <v>192</v>
      </c>
      <c r="E19" s="79" t="n">
        <v>3.7930995</v>
      </c>
      <c r="F19" s="1845" t="n">
        <f aca="false">+N19*$M$497</f>
        <v>596.7573643512</v>
      </c>
      <c r="G19" s="1845" t="n">
        <f aca="false">+E19*F19</f>
        <v>2263.56006034185</v>
      </c>
      <c r="N19" s="68" t="n">
        <v>461.9784</v>
      </c>
    </row>
    <row r="20" customFormat="false" ht="12.75" hidden="false" customHeight="false" outlineLevel="0" collapsed="false">
      <c r="A20" s="1843" t="n">
        <v>3</v>
      </c>
      <c r="B20" s="1843" t="s">
        <v>242</v>
      </c>
      <c r="C20" s="1846" t="s">
        <v>243</v>
      </c>
      <c r="D20" s="1843" t="s">
        <v>155</v>
      </c>
      <c r="E20" s="79" t="n">
        <v>7.43745</v>
      </c>
      <c r="F20" s="1845" t="n">
        <f aca="false">+N20*$M$497</f>
        <v>245.547255068181</v>
      </c>
      <c r="G20" s="1845" t="n">
        <f aca="false">+E20*F20</f>
        <v>1826.24543220684</v>
      </c>
      <c r="N20" s="68" t="n">
        <v>190.089867</v>
      </c>
    </row>
    <row r="21" customFormat="false" ht="12.75" hidden="false" customHeight="false" outlineLevel="0" collapsed="false">
      <c r="A21" s="472" t="n">
        <v>4</v>
      </c>
      <c r="B21" s="472" t="s">
        <v>257</v>
      </c>
      <c r="C21" s="1131" t="s">
        <v>258</v>
      </c>
      <c r="D21" s="472" t="s">
        <v>158</v>
      </c>
      <c r="E21" s="79" t="n">
        <v>3.726</v>
      </c>
      <c r="F21" s="1845" t="n">
        <f aca="false">+N21*$M$497</f>
        <v>616.95790813013</v>
      </c>
      <c r="G21" s="1845" t="n">
        <f aca="false">+E21*F21</f>
        <v>2298.78516569286</v>
      </c>
      <c r="N21" s="68" t="n">
        <v>477.6166065</v>
      </c>
    </row>
    <row r="22" customFormat="false" ht="21" hidden="false" customHeight="false" outlineLevel="0" collapsed="false">
      <c r="A22" s="472" t="n">
        <v>5</v>
      </c>
      <c r="B22" s="496" t="s">
        <v>264</v>
      </c>
      <c r="C22" s="1131" t="s">
        <v>265</v>
      </c>
      <c r="D22" s="472" t="s">
        <v>249</v>
      </c>
      <c r="E22" s="79" t="n">
        <v>743.75</v>
      </c>
      <c r="F22" s="1845" t="n">
        <f aca="false">+N22*$M$497</f>
        <v>1.61867564827317</v>
      </c>
      <c r="G22" s="1845" t="n">
        <f aca="false">+E22*F22</f>
        <v>1203.89001340317</v>
      </c>
      <c r="N22" s="68" t="n">
        <v>1.25309419</v>
      </c>
    </row>
    <row r="23" customFormat="false" ht="12.75" hidden="false" customHeight="false" outlineLevel="0" collapsed="false">
      <c r="A23" s="472" t="n">
        <v>6</v>
      </c>
      <c r="B23" s="1130" t="s">
        <v>266</v>
      </c>
      <c r="C23" s="504" t="s">
        <v>267</v>
      </c>
      <c r="D23" s="472" t="s">
        <v>228</v>
      </c>
      <c r="E23" s="79" t="n">
        <v>60.75</v>
      </c>
      <c r="F23" s="1845" t="n">
        <f aca="false">+N23*$M$497</f>
        <v>7.68724575541434</v>
      </c>
      <c r="G23" s="1845" t="n">
        <f aca="false">+E23*F23</f>
        <v>467.000179641421</v>
      </c>
      <c r="N23" s="68" t="n">
        <v>5.95106438</v>
      </c>
    </row>
    <row r="24" customFormat="false" ht="12.75" hidden="false" customHeight="false" outlineLevel="0" collapsed="false">
      <c r="A24" s="472" t="n">
        <v>7</v>
      </c>
      <c r="B24" s="1130" t="s">
        <v>273</v>
      </c>
      <c r="C24" s="1131" t="s">
        <v>274</v>
      </c>
      <c r="D24" s="472" t="s">
        <v>228</v>
      </c>
      <c r="E24" s="79" t="n">
        <v>310.395</v>
      </c>
      <c r="F24" s="1845" t="n">
        <f aca="false">+N24*$M$497</f>
        <v>10.5069243019738</v>
      </c>
      <c r="G24" s="1845" t="n">
        <f aca="false">+E24*F24</f>
        <v>3261.29676871115</v>
      </c>
      <c r="N24" s="68" t="n">
        <v>8.13391232</v>
      </c>
    </row>
    <row r="25" customFormat="false" ht="12.75" hidden="false" customHeight="false" outlineLevel="0" collapsed="false">
      <c r="A25" s="465" t="n">
        <v>8</v>
      </c>
      <c r="B25" s="496" t="s">
        <v>252</v>
      </c>
      <c r="C25" s="1131" t="s">
        <v>1688</v>
      </c>
      <c r="D25" s="1706" t="s">
        <v>254</v>
      </c>
      <c r="E25" s="79" t="n">
        <v>2.1366</v>
      </c>
      <c r="F25" s="1845" t="n">
        <f aca="false">+N25*$M$497</f>
        <v>144.028396791219</v>
      </c>
      <c r="G25" s="1845" t="n">
        <f aca="false">+E25*F25</f>
        <v>307.731072584119</v>
      </c>
      <c r="N25" s="68" t="n">
        <v>111.499266333333</v>
      </c>
    </row>
    <row r="26" customFormat="false" ht="12.75" hidden="false" customHeight="false" outlineLevel="0" collapsed="false">
      <c r="A26" s="504"/>
      <c r="B26" s="1130"/>
      <c r="C26" s="499" t="s">
        <v>290</v>
      </c>
      <c r="D26" s="504"/>
      <c r="E26" s="79"/>
      <c r="F26" s="1845"/>
      <c r="G26" s="1845"/>
    </row>
    <row r="27" customFormat="false" ht="21" hidden="false" customHeight="false" outlineLevel="0" collapsed="false">
      <c r="A27" s="1843" t="n">
        <v>1</v>
      </c>
      <c r="B27" s="1843" t="s">
        <v>291</v>
      </c>
      <c r="C27" s="1131" t="s">
        <v>1689</v>
      </c>
      <c r="D27" s="1843" t="s">
        <v>155</v>
      </c>
      <c r="E27" s="79" t="n">
        <v>0.761025</v>
      </c>
      <c r="F27" s="1845" t="n">
        <f aca="false">+N27*$M$497</f>
        <v>255.346229059006</v>
      </c>
      <c r="G27" s="1845" t="n">
        <f aca="false">+E27*F27</f>
        <v>194.32486396963</v>
      </c>
      <c r="N27" s="68" t="n">
        <v>197.675721145</v>
      </c>
    </row>
    <row r="28" customFormat="false" ht="12.75" hidden="false" customHeight="false" outlineLevel="0" collapsed="false">
      <c r="A28" s="1843" t="n">
        <v>2</v>
      </c>
      <c r="B28" s="1843" t="s">
        <v>296</v>
      </c>
      <c r="C28" s="1844" t="s">
        <v>297</v>
      </c>
      <c r="D28" s="1843" t="s">
        <v>155</v>
      </c>
      <c r="E28" s="79" t="n">
        <v>16.159475</v>
      </c>
      <c r="F28" s="1845" t="n">
        <f aca="false">+N28*$M$497</f>
        <v>345.442737468215</v>
      </c>
      <c r="G28" s="1845" t="n">
        <f aca="false">+E28*F28</f>
        <v>5582.17328004919</v>
      </c>
      <c r="N28" s="68" t="n">
        <v>267.423734805</v>
      </c>
    </row>
    <row r="29" customFormat="false" ht="12.75" hidden="false" customHeight="false" outlineLevel="0" collapsed="false">
      <c r="A29" s="1847" t="n">
        <v>3</v>
      </c>
      <c r="B29" s="1847" t="s">
        <v>298</v>
      </c>
      <c r="C29" s="1848" t="s">
        <v>299</v>
      </c>
      <c r="D29" s="1849" t="s">
        <v>158</v>
      </c>
      <c r="E29" s="79" t="n">
        <v>1.7744</v>
      </c>
      <c r="F29" s="1845" t="n">
        <f aca="false">+N29*$M$497</f>
        <v>238.123858645323</v>
      </c>
      <c r="G29" s="1845" t="n">
        <f aca="false">+E29*F29</f>
        <v>422.526974780261</v>
      </c>
      <c r="N29" s="68" t="n">
        <v>184.343061</v>
      </c>
    </row>
    <row r="30" customFormat="false" ht="21" hidden="false" customHeight="false" outlineLevel="0" collapsed="false">
      <c r="A30" s="1847" t="n">
        <v>4</v>
      </c>
      <c r="B30" s="1847" t="s">
        <v>300</v>
      </c>
      <c r="C30" s="1850" t="s">
        <v>301</v>
      </c>
      <c r="D30" s="1849" t="s">
        <v>158</v>
      </c>
      <c r="E30" s="79" t="n">
        <v>1.7744</v>
      </c>
      <c r="F30" s="1845" t="n">
        <f aca="false">+N30*$M$497</f>
        <v>784.38954548592</v>
      </c>
      <c r="G30" s="1845" t="n">
        <f aca="false">+E30*F30</f>
        <v>1391.82080951022</v>
      </c>
      <c r="N30" s="68" t="n">
        <v>607.23344</v>
      </c>
    </row>
    <row r="31" customFormat="false" ht="12.75" hidden="false" customHeight="false" outlineLevel="0" collapsed="false">
      <c r="A31" s="472" t="n">
        <v>5</v>
      </c>
      <c r="B31" s="496" t="s">
        <v>303</v>
      </c>
      <c r="C31" s="1131" t="s">
        <v>1690</v>
      </c>
      <c r="D31" s="1706" t="s">
        <v>305</v>
      </c>
      <c r="E31" s="79" t="n">
        <v>1.4947</v>
      </c>
      <c r="F31" s="1845" t="n">
        <f aca="false">+N31*$M$497</f>
        <v>158.222493428085</v>
      </c>
      <c r="G31" s="1845" t="n">
        <f aca="false">+E31*F31</f>
        <v>236.495160926959</v>
      </c>
      <c r="N31" s="68" t="n">
        <v>122.487595</v>
      </c>
    </row>
    <row r="32" customFormat="false" ht="12.75" hidden="false" customHeight="false" outlineLevel="0" collapsed="false">
      <c r="A32" s="472" t="n">
        <v>6</v>
      </c>
      <c r="B32" s="1130" t="s">
        <v>311</v>
      </c>
      <c r="C32" s="1131" t="s">
        <v>312</v>
      </c>
      <c r="D32" s="472" t="s">
        <v>155</v>
      </c>
      <c r="E32" s="79" t="n">
        <v>15.5866</v>
      </c>
      <c r="F32" s="1845" t="n">
        <f aca="false">+N32*$M$497</f>
        <v>212.116750787465</v>
      </c>
      <c r="G32" s="1845" t="n">
        <f aca="false">+E32*F32</f>
        <v>3306.1789478239</v>
      </c>
      <c r="N32" s="68" t="n">
        <v>164.2097157</v>
      </c>
    </row>
    <row r="33" customFormat="false" ht="21" hidden="false" customHeight="false" outlineLevel="0" collapsed="false">
      <c r="A33" s="472" t="n">
        <v>7</v>
      </c>
      <c r="B33" s="472" t="s">
        <v>315</v>
      </c>
      <c r="C33" s="1131" t="s">
        <v>316</v>
      </c>
      <c r="D33" s="472" t="s">
        <v>155</v>
      </c>
      <c r="E33" s="79" t="n">
        <v>6.92395</v>
      </c>
      <c r="F33" s="1845" t="n">
        <f aca="false">+N33*$M$497</f>
        <v>231.728056308872</v>
      </c>
      <c r="G33" s="1845" t="n">
        <f aca="false">+E33*F33</f>
        <v>1604.47347547982</v>
      </c>
      <c r="N33" s="68" t="n">
        <v>179.3917647</v>
      </c>
    </row>
    <row r="34" customFormat="false" ht="12.75" hidden="false" customHeight="false" outlineLevel="0" collapsed="false">
      <c r="A34" s="473"/>
      <c r="B34" s="509"/>
      <c r="C34" s="1123" t="s">
        <v>317</v>
      </c>
      <c r="D34" s="509"/>
      <c r="E34" s="79"/>
      <c r="F34" s="1845"/>
      <c r="G34" s="1845"/>
    </row>
    <row r="35" customFormat="false" ht="52.5" hidden="false" customHeight="false" outlineLevel="0" collapsed="false">
      <c r="A35" s="1847" t="n">
        <v>1</v>
      </c>
      <c r="B35" s="496" t="s">
        <v>318</v>
      </c>
      <c r="C35" s="1359" t="s">
        <v>319</v>
      </c>
      <c r="D35" s="1320" t="s">
        <v>152</v>
      </c>
      <c r="E35" s="79" t="n">
        <v>682.995</v>
      </c>
      <c r="F35" s="1845" t="n">
        <f aca="false">+N35*$M$497</f>
        <v>7.52751455912372</v>
      </c>
      <c r="G35" s="1845" t="n">
        <f aca="false">+E35*F35</f>
        <v>5141.2548063087</v>
      </c>
      <c r="N35" s="68" t="n">
        <v>5.827408826</v>
      </c>
    </row>
    <row r="36" customFormat="false" ht="52.5" hidden="false" customHeight="false" outlineLevel="0" collapsed="false">
      <c r="A36" s="1847" t="n">
        <v>2</v>
      </c>
      <c r="B36" s="496" t="s">
        <v>318</v>
      </c>
      <c r="C36" s="1359" t="s">
        <v>322</v>
      </c>
      <c r="D36" s="1320" t="s">
        <v>152</v>
      </c>
      <c r="E36" s="79" t="n">
        <v>60.75</v>
      </c>
      <c r="F36" s="1845" t="n">
        <f aca="false">+N36*$M$497</f>
        <v>9.53118591555683</v>
      </c>
      <c r="G36" s="1845" t="n">
        <f aca="false">+E36*F36</f>
        <v>579.019544370077</v>
      </c>
      <c r="N36" s="68" t="n">
        <v>7.378546596</v>
      </c>
    </row>
    <row r="37" customFormat="false" ht="21" hidden="false" customHeight="false" outlineLevel="0" collapsed="false">
      <c r="A37" s="472" t="n">
        <v>3</v>
      </c>
      <c r="B37" s="496" t="s">
        <v>324</v>
      </c>
      <c r="C37" s="1154" t="s">
        <v>325</v>
      </c>
      <c r="D37" s="1320" t="s">
        <v>283</v>
      </c>
      <c r="E37" s="79" t="n">
        <v>2826.231</v>
      </c>
      <c r="F37" s="1845" t="n">
        <f aca="false">+N37*$M$497</f>
        <v>0.284373898441133</v>
      </c>
      <c r="G37" s="1845" t="n">
        <f aca="false">+E37*F37</f>
        <v>803.706327365181</v>
      </c>
      <c r="N37" s="68" t="n">
        <v>0.2201474275</v>
      </c>
    </row>
    <row r="38" customFormat="false" ht="12.75" hidden="false" customHeight="false" outlineLevel="0" collapsed="false">
      <c r="A38" s="472"/>
      <c r="B38" s="496"/>
      <c r="C38" s="1851" t="s">
        <v>327</v>
      </c>
      <c r="D38" s="465"/>
      <c r="E38" s="79"/>
      <c r="F38" s="1845"/>
      <c r="G38" s="1845"/>
    </row>
    <row r="39" customFormat="false" ht="12.75" hidden="false" customHeight="false" outlineLevel="0" collapsed="false">
      <c r="A39" s="1847" t="n">
        <v>1</v>
      </c>
      <c r="B39" s="1847" t="s">
        <v>328</v>
      </c>
      <c r="C39" s="1848" t="s">
        <v>329</v>
      </c>
      <c r="D39" s="1849" t="s">
        <v>228</v>
      </c>
      <c r="E39" s="79" t="n">
        <v>118.34</v>
      </c>
      <c r="F39" s="1845" t="n">
        <f aca="false">+N39*$M$497</f>
        <v>3.29247729453915</v>
      </c>
      <c r="G39" s="1845" t="n">
        <f aca="false">+E39*F39</f>
        <v>389.631763035763</v>
      </c>
      <c r="N39" s="68" t="n">
        <v>2.54886405</v>
      </c>
    </row>
    <row r="40" customFormat="false" ht="21" hidden="false" customHeight="false" outlineLevel="0" collapsed="false">
      <c r="A40" s="472" t="n">
        <v>2</v>
      </c>
      <c r="B40" s="496" t="s">
        <v>330</v>
      </c>
      <c r="C40" s="1846" t="s">
        <v>331</v>
      </c>
      <c r="D40" s="1320" t="s">
        <v>332</v>
      </c>
      <c r="E40" s="79" t="n">
        <v>1.665</v>
      </c>
      <c r="F40" s="1845" t="n">
        <f aca="false">+N40*$M$497</f>
        <v>90.648066316743</v>
      </c>
      <c r="G40" s="1845" t="n">
        <f aca="false">+E40*F40</f>
        <v>150.929030417377</v>
      </c>
      <c r="N40" s="68" t="n">
        <v>70.175001</v>
      </c>
    </row>
    <row r="41" customFormat="false" ht="21" hidden="false" customHeight="false" outlineLevel="0" collapsed="false">
      <c r="A41" s="1847" t="n">
        <v>3</v>
      </c>
      <c r="B41" s="1847" t="s">
        <v>334</v>
      </c>
      <c r="C41" s="1848" t="s">
        <v>335</v>
      </c>
      <c r="D41" s="1849" t="s">
        <v>228</v>
      </c>
      <c r="E41" s="79" t="n">
        <v>124.83</v>
      </c>
      <c r="F41" s="1845" t="n">
        <f aca="false">+N41*$M$497</f>
        <v>2.46030275236428</v>
      </c>
      <c r="G41" s="1845" t="n">
        <f aca="false">+E41*F41</f>
        <v>307.119592577633</v>
      </c>
      <c r="N41" s="68" t="n">
        <v>1.90463796</v>
      </c>
    </row>
    <row r="42" customFormat="false" ht="12.75" hidden="false" customHeight="false" outlineLevel="0" collapsed="false">
      <c r="A42" s="472"/>
      <c r="B42" s="472"/>
      <c r="C42" s="1566" t="s">
        <v>340</v>
      </c>
      <c r="D42" s="79"/>
      <c r="E42" s="79"/>
      <c r="F42" s="1845"/>
      <c r="G42" s="1845"/>
    </row>
    <row r="43" customFormat="false" ht="12.75" hidden="false" customHeight="false" outlineLevel="0" collapsed="false">
      <c r="A43" s="472"/>
      <c r="B43" s="472"/>
      <c r="C43" s="1851" t="s">
        <v>346</v>
      </c>
      <c r="D43" s="504"/>
      <c r="E43" s="79"/>
      <c r="F43" s="1845"/>
      <c r="G43" s="1845"/>
    </row>
    <row r="44" customFormat="false" ht="21" hidden="false" customHeight="false" outlineLevel="0" collapsed="false">
      <c r="A44" s="472" t="n">
        <v>1</v>
      </c>
      <c r="B44" s="496" t="s">
        <v>324</v>
      </c>
      <c r="C44" s="1131" t="s">
        <v>349</v>
      </c>
      <c r="D44" s="1132" t="s">
        <v>260</v>
      </c>
      <c r="E44" s="79" t="n">
        <v>75.02</v>
      </c>
      <c r="F44" s="1845" t="n">
        <f aca="false">+N44*$M$497</f>
        <v>56.5504417512</v>
      </c>
      <c r="G44" s="1845" t="n">
        <f aca="false">+E44*F44</f>
        <v>4242.41414017503</v>
      </c>
      <c r="N44" s="68" t="n">
        <v>43.7784</v>
      </c>
    </row>
    <row r="45" customFormat="false" ht="21" hidden="false" customHeight="false" outlineLevel="0" collapsed="false">
      <c r="A45" s="472" t="n">
        <v>2</v>
      </c>
      <c r="B45" s="496" t="s">
        <v>324</v>
      </c>
      <c r="C45" s="1131" t="s">
        <v>354</v>
      </c>
      <c r="D45" s="1132" t="s">
        <v>260</v>
      </c>
      <c r="E45" s="79" t="n">
        <v>8.98</v>
      </c>
      <c r="F45" s="1845" t="n">
        <f aca="false">+N45*$M$497</f>
        <v>126.26743905738</v>
      </c>
      <c r="G45" s="1845" t="n">
        <f aca="false">+E45*F45</f>
        <v>1133.88160273527</v>
      </c>
      <c r="N45" s="68" t="n">
        <v>97.74966</v>
      </c>
    </row>
    <row r="46" customFormat="false" ht="12.75" hidden="false" customHeight="false" outlineLevel="0" collapsed="false">
      <c r="A46" s="472" t="n">
        <v>3</v>
      </c>
      <c r="B46" s="496" t="s">
        <v>359</v>
      </c>
      <c r="C46" s="1131" t="s">
        <v>360</v>
      </c>
      <c r="D46" s="472" t="s">
        <v>155</v>
      </c>
      <c r="E46" s="79" t="n">
        <v>0.0552</v>
      </c>
      <c r="F46" s="1845" t="n">
        <f aca="false">+N46*$M$497</f>
        <v>227.639437823987</v>
      </c>
      <c r="G46" s="1845" t="n">
        <f aca="false">+E46*F46</f>
        <v>12.5656969678841</v>
      </c>
      <c r="N46" s="68" t="n">
        <v>176.2265697</v>
      </c>
    </row>
    <row r="47" customFormat="false" ht="12.75" hidden="false" customHeight="false" outlineLevel="0" collapsed="false">
      <c r="A47" s="472" t="n">
        <v>4</v>
      </c>
      <c r="B47" s="496" t="s">
        <v>324</v>
      </c>
      <c r="C47" s="1131" t="s">
        <v>361</v>
      </c>
      <c r="D47" s="472" t="s">
        <v>283</v>
      </c>
      <c r="E47" s="79" t="n">
        <v>53.425</v>
      </c>
      <c r="F47" s="1845" t="n">
        <f aca="false">+N47*$M$497</f>
        <v>2.691258701976</v>
      </c>
      <c r="G47" s="1845" t="n">
        <f aca="false">+E47*F47</f>
        <v>143.780496153068</v>
      </c>
      <c r="N47" s="68" t="n">
        <v>2.083432</v>
      </c>
    </row>
    <row r="48" customFormat="false" ht="21.75" hidden="false" customHeight="false" outlineLevel="0" collapsed="false">
      <c r="A48" s="1843" t="n">
        <v>5</v>
      </c>
      <c r="B48" s="496" t="s">
        <v>363</v>
      </c>
      <c r="C48" s="1848" t="s">
        <v>364</v>
      </c>
      <c r="D48" s="1847" t="s">
        <v>365</v>
      </c>
      <c r="E48" s="79" t="n">
        <v>0.5976</v>
      </c>
      <c r="F48" s="1845" t="n">
        <f aca="false">+N48*$M$497</f>
        <v>86.7517804849257</v>
      </c>
      <c r="G48" s="1845" t="n">
        <f aca="false">+E48*F48</f>
        <v>51.8428640177916</v>
      </c>
      <c r="N48" s="68" t="n">
        <v>67.1586999</v>
      </c>
    </row>
    <row r="49" customFormat="false" ht="12.75" hidden="false" customHeight="false" outlineLevel="0" collapsed="false">
      <c r="A49" s="472" t="n">
        <v>6</v>
      </c>
      <c r="B49" s="496" t="s">
        <v>324</v>
      </c>
      <c r="C49" s="1154" t="s">
        <v>367</v>
      </c>
      <c r="D49" s="1320" t="s">
        <v>368</v>
      </c>
      <c r="E49" s="79" t="n">
        <v>11</v>
      </c>
      <c r="F49" s="1845" t="n">
        <f aca="false">+N49*$M$497</f>
        <v>0.43879217967</v>
      </c>
      <c r="G49" s="1845" t="n">
        <f aca="false">+E49*F49</f>
        <v>4.82671397637</v>
      </c>
      <c r="N49" s="68" t="n">
        <v>0.33969</v>
      </c>
    </row>
    <row r="50" customFormat="false" ht="12.75" hidden="false" customHeight="false" outlineLevel="0" collapsed="false">
      <c r="A50" s="472" t="n">
        <v>7</v>
      </c>
      <c r="B50" s="496" t="s">
        <v>359</v>
      </c>
      <c r="C50" s="1131" t="s">
        <v>370</v>
      </c>
      <c r="D50" s="472" t="s">
        <v>155</v>
      </c>
      <c r="E50" s="79" t="n">
        <v>0.02475</v>
      </c>
      <c r="F50" s="1845" t="n">
        <f aca="false">+N50*$M$497</f>
        <v>227.639437823987</v>
      </c>
      <c r="G50" s="1845" t="n">
        <f aca="false">+E50*F50</f>
        <v>5.63407608614368</v>
      </c>
      <c r="N50" s="68" t="n">
        <v>176.2265697</v>
      </c>
    </row>
    <row r="51" customFormat="false" ht="21" hidden="false" customHeight="false" outlineLevel="0" collapsed="false">
      <c r="A51" s="1843" t="n">
        <v>8</v>
      </c>
      <c r="B51" s="1847" t="s">
        <v>371</v>
      </c>
      <c r="C51" s="1131" t="s">
        <v>372</v>
      </c>
      <c r="D51" s="1852" t="s">
        <v>305</v>
      </c>
      <c r="E51" s="79" t="n">
        <v>0.02475</v>
      </c>
      <c r="F51" s="1845" t="n">
        <f aca="false">+N51*$M$497</f>
        <v>744.672368675925</v>
      </c>
      <c r="G51" s="1845" t="n">
        <f aca="false">+E51*F51</f>
        <v>18.4306411247291</v>
      </c>
      <c r="N51" s="68" t="n">
        <v>576.486475</v>
      </c>
    </row>
    <row r="52" customFormat="false" ht="21" hidden="false" customHeight="false" outlineLevel="0" collapsed="false">
      <c r="A52" s="472" t="n">
        <v>9</v>
      </c>
      <c r="B52" s="496" t="s">
        <v>324</v>
      </c>
      <c r="C52" s="1131" t="s">
        <v>386</v>
      </c>
      <c r="D52" s="1132" t="s">
        <v>260</v>
      </c>
      <c r="E52" s="79" t="n">
        <v>26.94</v>
      </c>
      <c r="F52" s="1845" t="n">
        <f aca="false">+N52*$M$497</f>
        <v>42.82128045</v>
      </c>
      <c r="G52" s="1845" t="n">
        <f aca="false">+E52*F52</f>
        <v>1153.605295323</v>
      </c>
      <c r="N52" s="68" t="n">
        <v>33.15</v>
      </c>
    </row>
    <row r="53" customFormat="false" ht="21" hidden="false" customHeight="false" outlineLevel="0" collapsed="false">
      <c r="A53" s="472" t="n">
        <v>10</v>
      </c>
      <c r="B53" s="496" t="s">
        <v>324</v>
      </c>
      <c r="C53" s="1131" t="s">
        <v>387</v>
      </c>
      <c r="D53" s="1132" t="s">
        <v>260</v>
      </c>
      <c r="E53" s="79" t="n">
        <v>72.3175</v>
      </c>
      <c r="F53" s="1845" t="n">
        <f aca="false">+N53*$M$497</f>
        <v>34.0330361238</v>
      </c>
      <c r="G53" s="1845" t="n">
        <f aca="false">+E53*F53</f>
        <v>2461.18408988291</v>
      </c>
      <c r="N53" s="68" t="n">
        <v>26.3466</v>
      </c>
    </row>
    <row r="54" customFormat="false" ht="12.75" hidden="false" customHeight="false" outlineLevel="0" collapsed="false">
      <c r="A54" s="504"/>
      <c r="B54" s="1130"/>
      <c r="C54" s="1851" t="s">
        <v>290</v>
      </c>
      <c r="D54" s="504"/>
      <c r="E54" s="79"/>
      <c r="F54" s="1845"/>
      <c r="G54" s="1845"/>
    </row>
    <row r="55" customFormat="false" ht="12.75" hidden="false" customHeight="false" outlineLevel="0" collapsed="false">
      <c r="A55" s="1843" t="n">
        <v>1</v>
      </c>
      <c r="B55" s="1843" t="s">
        <v>423</v>
      </c>
      <c r="C55" s="1848" t="s">
        <v>424</v>
      </c>
      <c r="D55" s="1843" t="s">
        <v>155</v>
      </c>
      <c r="E55" s="79" t="n">
        <v>0.634955</v>
      </c>
      <c r="F55" s="1845" t="n">
        <f aca="false">+N55*$M$497</f>
        <v>716.693332657235</v>
      </c>
      <c r="G55" s="1845" t="n">
        <f aca="false">+E55*F55</f>
        <v>455.068015037375</v>
      </c>
      <c r="N55" s="68" t="n">
        <v>554.826565855</v>
      </c>
    </row>
    <row r="56" customFormat="false" ht="12.75" hidden="false" customHeight="false" outlineLevel="0" collapsed="false">
      <c r="A56" s="472" t="n">
        <v>2</v>
      </c>
      <c r="B56" s="1130" t="s">
        <v>311</v>
      </c>
      <c r="C56" s="1131" t="s">
        <v>425</v>
      </c>
      <c r="D56" s="472" t="s">
        <v>155</v>
      </c>
      <c r="E56" s="79" t="n">
        <v>0.634955</v>
      </c>
      <c r="F56" s="1845" t="n">
        <f aca="false">+N56*$M$497</f>
        <v>210.997830729307</v>
      </c>
      <c r="G56" s="1845" t="n">
        <f aca="false">+E56*F56</f>
        <v>133.974127610727</v>
      </c>
      <c r="N56" s="68" t="n">
        <v>163.3435062</v>
      </c>
    </row>
    <row r="57" customFormat="false" ht="12.75" hidden="false" customHeight="false" outlineLevel="0" collapsed="false">
      <c r="A57" s="472" t="n">
        <v>3</v>
      </c>
      <c r="B57" s="496" t="s">
        <v>324</v>
      </c>
      <c r="C57" s="1154" t="s">
        <v>426</v>
      </c>
      <c r="D57" s="1320" t="s">
        <v>283</v>
      </c>
      <c r="E57" s="79" t="n">
        <v>2000</v>
      </c>
      <c r="F57" s="1845" t="n">
        <f aca="false">+N57*$M$497</f>
        <v>0.102384841923</v>
      </c>
      <c r="G57" s="1845" t="n">
        <f aca="false">+E57*F57</f>
        <v>204.769683846</v>
      </c>
      <c r="N57" s="68" t="n">
        <v>0.079261</v>
      </c>
    </row>
    <row r="58" customFormat="false" ht="12.75" hidden="false" customHeight="false" outlineLevel="0" collapsed="false">
      <c r="A58" s="472"/>
      <c r="B58" s="472"/>
      <c r="C58" s="1566" t="s">
        <v>110</v>
      </c>
      <c r="D58" s="79"/>
      <c r="E58" s="79"/>
      <c r="F58" s="1845"/>
      <c r="G58" s="1845"/>
    </row>
    <row r="59" customFormat="false" ht="12.75" hidden="false" customHeight="false" outlineLevel="0" collapsed="false">
      <c r="A59" s="465"/>
      <c r="B59" s="1130"/>
      <c r="C59" s="499" t="s">
        <v>465</v>
      </c>
      <c r="D59" s="472"/>
      <c r="E59" s="79"/>
      <c r="F59" s="1845"/>
      <c r="G59" s="1845"/>
    </row>
    <row r="60" customFormat="false" ht="12.75" hidden="false" customHeight="false" outlineLevel="0" collapsed="false">
      <c r="A60" s="473" t="n">
        <v>1</v>
      </c>
      <c r="B60" s="508" t="s">
        <v>213</v>
      </c>
      <c r="C60" s="509" t="s">
        <v>466</v>
      </c>
      <c r="D60" s="473" t="s">
        <v>199</v>
      </c>
      <c r="E60" s="79" t="n">
        <v>8</v>
      </c>
      <c r="F60" s="1845" t="n">
        <f aca="false">+N60*$M$497</f>
        <v>1.023812250426</v>
      </c>
      <c r="G60" s="1845" t="n">
        <f aca="false">+E60*F60</f>
        <v>8.190498003408</v>
      </c>
      <c r="N60" s="68" t="n">
        <v>0.792582</v>
      </c>
    </row>
    <row r="61" customFormat="false" ht="12.75" hidden="false" customHeight="false" outlineLevel="0" collapsed="false">
      <c r="A61" s="473" t="n">
        <v>2</v>
      </c>
      <c r="B61" s="516" t="s">
        <v>468</v>
      </c>
      <c r="C61" s="517" t="s">
        <v>469</v>
      </c>
      <c r="D61" s="516" t="s">
        <v>332</v>
      </c>
      <c r="E61" s="79" t="n">
        <v>0.76</v>
      </c>
      <c r="F61" s="1845" t="n">
        <f aca="false">+N61*$M$497</f>
        <v>637.000225533943</v>
      </c>
      <c r="G61" s="1845" t="n">
        <f aca="false">+E61*F61</f>
        <v>484.120171405797</v>
      </c>
      <c r="N61" s="68" t="n">
        <v>493.1323224</v>
      </c>
    </row>
    <row r="62" customFormat="false" ht="12.75" hidden="false" customHeight="false" outlineLevel="0" collapsed="false">
      <c r="A62" s="465" t="n">
        <v>3</v>
      </c>
      <c r="B62" s="517" t="s">
        <v>472</v>
      </c>
      <c r="C62" s="517" t="s">
        <v>473</v>
      </c>
      <c r="D62" s="516" t="s">
        <v>474</v>
      </c>
      <c r="E62" s="79" t="n">
        <v>1</v>
      </c>
      <c r="F62" s="1845" t="n">
        <f aca="false">+N62*$M$498</f>
        <v>19.9810529839805</v>
      </c>
      <c r="G62" s="1845" t="n">
        <f aca="false">+E62*F62</f>
        <v>19.9810529839805</v>
      </c>
      <c r="N62" s="68" t="n">
        <v>19.1628565</v>
      </c>
    </row>
    <row r="63" customFormat="false" ht="21" hidden="false" customHeight="false" outlineLevel="0" collapsed="false">
      <c r="A63" s="535" t="n">
        <v>4</v>
      </c>
      <c r="B63" s="536" t="s">
        <v>476</v>
      </c>
      <c r="C63" s="537" t="s">
        <v>477</v>
      </c>
      <c r="D63" s="535" t="s">
        <v>478</v>
      </c>
      <c r="E63" s="79" t="n">
        <v>2</v>
      </c>
      <c r="F63" s="1845" t="n">
        <f aca="false">+N63*$M$497</f>
        <v>8.585028609183</v>
      </c>
      <c r="G63" s="1845" t="n">
        <f aca="false">+E63*F63</f>
        <v>17.170057218366</v>
      </c>
      <c r="N63" s="68" t="n">
        <v>6.646081</v>
      </c>
    </row>
    <row r="64" customFormat="false" ht="12.75" hidden="false" customHeight="false" outlineLevel="0" collapsed="false">
      <c r="A64" s="465" t="n">
        <v>5</v>
      </c>
      <c r="B64" s="473" t="s">
        <v>481</v>
      </c>
      <c r="C64" s="509" t="s">
        <v>1691</v>
      </c>
      <c r="D64" s="472" t="s">
        <v>483</v>
      </c>
      <c r="E64" s="79" t="n">
        <v>0.0069</v>
      </c>
      <c r="F64" s="1845" t="n">
        <f aca="false">+N64*$M$497</f>
        <v>695.88760811598</v>
      </c>
      <c r="G64" s="1845" t="n">
        <f aca="false">+E64*F64</f>
        <v>4.80162449600026</v>
      </c>
      <c r="N64" s="68" t="n">
        <v>538.71986</v>
      </c>
    </row>
    <row r="65" customFormat="false" ht="21" hidden="false" customHeight="false" outlineLevel="0" collapsed="false">
      <c r="A65" s="535" t="n">
        <v>6</v>
      </c>
      <c r="B65" s="535" t="s">
        <v>485</v>
      </c>
      <c r="C65" s="537" t="s">
        <v>486</v>
      </c>
      <c r="D65" s="535" t="s">
        <v>487</v>
      </c>
      <c r="E65" s="79" t="n">
        <v>0.0011</v>
      </c>
      <c r="F65" s="1845" t="n">
        <f aca="false">+N65*$M$497</f>
        <v>1144.18904339827</v>
      </c>
      <c r="G65" s="1845" t="n">
        <f aca="false">+E65*F65</f>
        <v>1.2586079477381</v>
      </c>
      <c r="N65" s="68" t="n">
        <v>885.7714293</v>
      </c>
    </row>
    <row r="66" customFormat="false" ht="21" hidden="false" customHeight="false" outlineLevel="0" collapsed="false">
      <c r="A66" s="1853" t="n">
        <v>7</v>
      </c>
      <c r="B66" s="1853" t="s">
        <v>488</v>
      </c>
      <c r="C66" s="1854" t="s">
        <v>489</v>
      </c>
      <c r="D66" s="1853" t="s">
        <v>487</v>
      </c>
      <c r="E66" s="79" t="n">
        <v>0.011</v>
      </c>
      <c r="F66" s="1845" t="n">
        <f aca="false">+N66*$M$497</f>
        <v>1509.21248150206</v>
      </c>
      <c r="G66" s="1845" t="n">
        <f aca="false">+E66*F66</f>
        <v>16.6013372965226</v>
      </c>
      <c r="N66" s="68" t="n">
        <v>1168.3535204</v>
      </c>
    </row>
    <row r="67" customFormat="false" ht="12.75" hidden="false" customHeight="false" outlineLevel="0" collapsed="false">
      <c r="A67" s="465" t="n">
        <v>8</v>
      </c>
      <c r="B67" s="517" t="s">
        <v>490</v>
      </c>
      <c r="C67" s="517" t="s">
        <v>491</v>
      </c>
      <c r="D67" s="516" t="s">
        <v>192</v>
      </c>
      <c r="E67" s="79" t="n">
        <v>21.8</v>
      </c>
      <c r="F67" s="1845" t="n">
        <f aca="false">+N67*$M$497</f>
        <v>0.68462379</v>
      </c>
      <c r="G67" s="1845" t="n">
        <f aca="false">+E67*F67</f>
        <v>14.924798622</v>
      </c>
      <c r="N67" s="68" t="n">
        <v>0.53</v>
      </c>
    </row>
    <row r="68" customFormat="false" ht="12.75" hidden="false" customHeight="false" outlineLevel="0" collapsed="false">
      <c r="A68" s="1855" t="n">
        <v>9</v>
      </c>
      <c r="B68" s="1856" t="s">
        <v>492</v>
      </c>
      <c r="C68" s="1857" t="s">
        <v>493</v>
      </c>
      <c r="D68" s="1858" t="s">
        <v>165</v>
      </c>
      <c r="E68" s="79" t="n">
        <v>4.3</v>
      </c>
      <c r="F68" s="1845" t="n">
        <f aca="false">+N68*$M$497</f>
        <v>12.1838860166452</v>
      </c>
      <c r="G68" s="1845" t="n">
        <f aca="false">+E68*F68</f>
        <v>52.3907098715745</v>
      </c>
      <c r="N68" s="68" t="n">
        <v>9.43212854</v>
      </c>
    </row>
    <row r="69" customFormat="false" ht="12.75" hidden="false" customHeight="false" outlineLevel="0" collapsed="false">
      <c r="A69" s="577" t="n">
        <v>10</v>
      </c>
      <c r="B69" s="578" t="s">
        <v>496</v>
      </c>
      <c r="C69" s="579" t="s">
        <v>497</v>
      </c>
      <c r="D69" s="577" t="s">
        <v>256</v>
      </c>
      <c r="E69" s="79" t="n">
        <v>30</v>
      </c>
      <c r="F69" s="1845" t="n">
        <f aca="false">+N69*$M$497</f>
        <v>1.5763048115247</v>
      </c>
      <c r="G69" s="1845" t="n">
        <f aca="false">+E69*F69</f>
        <v>47.289144345741</v>
      </c>
      <c r="N69" s="68" t="n">
        <v>1.2202929</v>
      </c>
    </row>
    <row r="70" customFormat="false" ht="12.75" hidden="false" customHeight="false" outlineLevel="0" collapsed="false">
      <c r="A70" s="465" t="n">
        <v>11</v>
      </c>
      <c r="B70" s="473" t="s">
        <v>500</v>
      </c>
      <c r="C70" s="585" t="s">
        <v>501</v>
      </c>
      <c r="D70" s="472" t="s">
        <v>165</v>
      </c>
      <c r="E70" s="79" t="n">
        <v>3.1</v>
      </c>
      <c r="F70" s="1845" t="n">
        <f aca="false">+N70*$M$497</f>
        <v>5.6281923258561</v>
      </c>
      <c r="G70" s="1845" t="n">
        <f aca="false">+E70*F70</f>
        <v>17.4473962101539</v>
      </c>
      <c r="N70" s="68" t="n">
        <v>4.3570527</v>
      </c>
    </row>
    <row r="71" customFormat="false" ht="12.75" hidden="false" customHeight="false" outlineLevel="0" collapsed="false">
      <c r="A71" s="535" t="n">
        <v>12</v>
      </c>
      <c r="B71" s="540" t="s">
        <v>502</v>
      </c>
      <c r="C71" s="537" t="s">
        <v>503</v>
      </c>
      <c r="D71" s="535" t="s">
        <v>504</v>
      </c>
      <c r="E71" s="79" t="n">
        <v>3.1</v>
      </c>
      <c r="F71" s="1845" t="n">
        <f aca="false">+N71*$M$497</f>
        <v>11.9825037402222</v>
      </c>
      <c r="G71" s="1845" t="n">
        <f aca="false">+E71*F71</f>
        <v>37.145761594689</v>
      </c>
      <c r="N71" s="68" t="n">
        <v>9.276228894</v>
      </c>
    </row>
    <row r="72" customFormat="false" ht="31.5" hidden="false" customHeight="false" outlineLevel="0" collapsed="false">
      <c r="A72" s="535" t="n">
        <v>13</v>
      </c>
      <c r="B72" s="1859" t="s">
        <v>508</v>
      </c>
      <c r="C72" s="537" t="s">
        <v>509</v>
      </c>
      <c r="D72" s="535" t="s">
        <v>510</v>
      </c>
      <c r="E72" s="79" t="n">
        <v>0.31</v>
      </c>
      <c r="F72" s="1845" t="n">
        <f aca="false">+N72*$M$497</f>
        <v>152.915286449473</v>
      </c>
      <c r="G72" s="1845" t="n">
        <f aca="false">+E72*F72</f>
        <v>47.4037387993367</v>
      </c>
      <c r="N72" s="68" t="n">
        <v>118.3790324</v>
      </c>
    </row>
    <row r="73" customFormat="false" ht="31.5" hidden="false" customHeight="false" outlineLevel="0" collapsed="false">
      <c r="A73" s="535" t="n">
        <v>14</v>
      </c>
      <c r="B73" s="536" t="s">
        <v>515</v>
      </c>
      <c r="C73" s="537" t="s">
        <v>516</v>
      </c>
      <c r="D73" s="535" t="s">
        <v>510</v>
      </c>
      <c r="E73" s="79" t="n">
        <v>0.31</v>
      </c>
      <c r="F73" s="1845" t="n">
        <f aca="false">+N73*$M$497</f>
        <v>555.417360011334</v>
      </c>
      <c r="G73" s="1845" t="n">
        <f aca="false">+E73*F73</f>
        <v>172.179381603513</v>
      </c>
      <c r="N73" s="68" t="n">
        <v>429.97512664</v>
      </c>
    </row>
    <row r="74" customFormat="false" ht="31.5" hidden="false" customHeight="false" outlineLevel="0" collapsed="false">
      <c r="A74" s="535" t="n">
        <v>15</v>
      </c>
      <c r="B74" s="536" t="s">
        <v>520</v>
      </c>
      <c r="C74" s="537" t="s">
        <v>521</v>
      </c>
      <c r="D74" s="535" t="s">
        <v>510</v>
      </c>
      <c r="E74" s="79" t="n">
        <v>0.31</v>
      </c>
      <c r="F74" s="1845" t="n">
        <f aca="false">+N74*$M$497</f>
        <v>314.34093951194</v>
      </c>
      <c r="G74" s="1845" t="n">
        <f aca="false">+E74*F74</f>
        <v>97.4456912487015</v>
      </c>
      <c r="N74" s="68" t="n">
        <v>243.34634638</v>
      </c>
    </row>
    <row r="75" customFormat="false" ht="12.75" hidden="false" customHeight="false" outlineLevel="0" collapsed="false">
      <c r="A75" s="473" t="n">
        <v>16</v>
      </c>
      <c r="B75" s="509" t="s">
        <v>524</v>
      </c>
      <c r="C75" s="504" t="s">
        <v>1692</v>
      </c>
      <c r="D75" s="516" t="s">
        <v>192</v>
      </c>
      <c r="E75" s="79" t="n">
        <v>6.2</v>
      </c>
      <c r="F75" s="1845" t="n">
        <f aca="false">+N75*$M$497</f>
        <v>0.7205498754903</v>
      </c>
      <c r="G75" s="1845" t="n">
        <f aca="false">+E75*F75</f>
        <v>4.46740922803986</v>
      </c>
      <c r="N75" s="68" t="n">
        <v>0.5578121</v>
      </c>
    </row>
    <row r="76" customFormat="false" ht="12.75" hidden="false" customHeight="false" outlineLevel="0" collapsed="false">
      <c r="A76" s="465" t="n">
        <v>17</v>
      </c>
      <c r="B76" s="517" t="s">
        <v>490</v>
      </c>
      <c r="C76" s="517" t="s">
        <v>491</v>
      </c>
      <c r="D76" s="516" t="s">
        <v>192</v>
      </c>
      <c r="E76" s="79" t="n">
        <v>12.4</v>
      </c>
      <c r="F76" s="1845" t="n">
        <f aca="false">+N76*$M$497</f>
        <v>0.68462379</v>
      </c>
      <c r="G76" s="1845" t="n">
        <f aca="false">+E76*F76</f>
        <v>8.489334996</v>
      </c>
      <c r="N76" s="68" t="n">
        <v>0.53</v>
      </c>
    </row>
    <row r="77" customFormat="false" ht="12.75" hidden="false" customHeight="false" outlineLevel="0" collapsed="false">
      <c r="A77" s="577" t="n">
        <v>18</v>
      </c>
      <c r="B77" s="578" t="s">
        <v>527</v>
      </c>
      <c r="C77" s="617" t="s">
        <v>528</v>
      </c>
      <c r="D77" s="577" t="s">
        <v>256</v>
      </c>
      <c r="E77" s="79" t="n">
        <v>62</v>
      </c>
      <c r="F77" s="1845" t="n">
        <f aca="false">+N77*$M$497</f>
        <v>0.511906125213</v>
      </c>
      <c r="G77" s="1845" t="n">
        <f aca="false">+E77*F77</f>
        <v>31.738179763206</v>
      </c>
      <c r="N77" s="68" t="n">
        <v>0.396291</v>
      </c>
    </row>
    <row r="78" customFormat="false" ht="12.75" hidden="false" customHeight="false" outlineLevel="0" collapsed="false">
      <c r="A78" s="472"/>
      <c r="B78" s="472"/>
      <c r="C78" s="1566" t="s">
        <v>536</v>
      </c>
      <c r="D78" s="79"/>
      <c r="E78" s="79"/>
      <c r="F78" s="1845"/>
      <c r="G78" s="1845"/>
    </row>
    <row r="79" customFormat="false" ht="12.75" hidden="false" customHeight="false" outlineLevel="0" collapsed="false">
      <c r="A79" s="472"/>
      <c r="B79" s="472"/>
      <c r="C79" s="1545" t="s">
        <v>550</v>
      </c>
      <c r="D79" s="472"/>
      <c r="E79" s="79"/>
      <c r="F79" s="1845"/>
      <c r="G79" s="1845"/>
    </row>
    <row r="80" customFormat="false" ht="12.75" hidden="false" customHeight="false" outlineLevel="0" collapsed="false">
      <c r="A80" s="1160" t="n">
        <v>1</v>
      </c>
      <c r="B80" s="1211" t="s">
        <v>213</v>
      </c>
      <c r="C80" s="1158" t="s">
        <v>554</v>
      </c>
      <c r="D80" s="1160" t="s">
        <v>199</v>
      </c>
      <c r="E80" s="79" t="n">
        <v>1</v>
      </c>
      <c r="F80" s="1845" t="n">
        <f aca="false">+N80*$M$497</f>
        <v>17.5510857512592</v>
      </c>
      <c r="G80" s="1845" t="n">
        <f aca="false">+E80*F80</f>
        <v>17.5510857512592</v>
      </c>
      <c r="N80" s="68" t="n">
        <v>13.5871344</v>
      </c>
    </row>
    <row r="81" customFormat="false" ht="12.75" hidden="false" customHeight="false" outlineLevel="0" collapsed="false">
      <c r="A81" s="1160" t="n">
        <v>2</v>
      </c>
      <c r="B81" s="1211" t="s">
        <v>213</v>
      </c>
      <c r="C81" s="1158" t="s">
        <v>556</v>
      </c>
      <c r="D81" s="1160" t="s">
        <v>199</v>
      </c>
      <c r="E81" s="79" t="n">
        <v>1</v>
      </c>
      <c r="F81" s="1845" t="n">
        <f aca="false">+N81*$M$497</f>
        <v>21.938857189074</v>
      </c>
      <c r="G81" s="1845" t="n">
        <f aca="false">+E81*F81</f>
        <v>21.938857189074</v>
      </c>
      <c r="N81" s="68" t="n">
        <v>16.983918</v>
      </c>
    </row>
    <row r="82" customFormat="false" ht="12.75" hidden="false" customHeight="false" outlineLevel="0" collapsed="false">
      <c r="A82" s="1160" t="n">
        <v>3</v>
      </c>
      <c r="B82" s="1211" t="s">
        <v>213</v>
      </c>
      <c r="C82" s="1158" t="s">
        <v>559</v>
      </c>
      <c r="D82" s="1160" t="s">
        <v>199</v>
      </c>
      <c r="E82" s="79" t="n">
        <v>2</v>
      </c>
      <c r="F82" s="1845" t="n">
        <f aca="false">+N82*$M$497</f>
        <v>2.45715200517629</v>
      </c>
      <c r="G82" s="1845" t="n">
        <f aca="false">+E82*F82</f>
        <v>4.91430401035258</v>
      </c>
      <c r="N82" s="68" t="n">
        <v>1.902198816</v>
      </c>
    </row>
    <row r="83" customFormat="false" ht="12.75" hidden="false" customHeight="false" outlineLevel="0" collapsed="false">
      <c r="A83" s="1160" t="n">
        <v>4</v>
      </c>
      <c r="B83" s="1211" t="s">
        <v>213</v>
      </c>
      <c r="C83" s="1158" t="s">
        <v>560</v>
      </c>
      <c r="D83" s="1160" t="s">
        <v>199</v>
      </c>
      <c r="E83" s="79" t="n">
        <v>10</v>
      </c>
      <c r="F83" s="1845" t="n">
        <f aca="false">+N83*$M$497</f>
        <v>9.94561525904688</v>
      </c>
      <c r="G83" s="1845" t="n">
        <f aca="false">+E83*F83</f>
        <v>99.4561525904688</v>
      </c>
      <c r="N83" s="68" t="n">
        <v>7.69937616</v>
      </c>
    </row>
    <row r="84" customFormat="false" ht="12.75" hidden="false" customHeight="false" outlineLevel="0" collapsed="false">
      <c r="A84" s="1160" t="n">
        <v>5</v>
      </c>
      <c r="B84" s="1211" t="s">
        <v>213</v>
      </c>
      <c r="C84" s="1158" t="s">
        <v>561</v>
      </c>
      <c r="D84" s="1160" t="s">
        <v>199</v>
      </c>
      <c r="E84" s="79" t="n">
        <v>2</v>
      </c>
      <c r="F84" s="1845" t="n">
        <f aca="false">+N84*$M$497</f>
        <v>16.0884952719876</v>
      </c>
      <c r="G84" s="1845" t="n">
        <f aca="false">+E84*F84</f>
        <v>32.1769905439752</v>
      </c>
      <c r="N84" s="68" t="n">
        <v>12.4548732</v>
      </c>
    </row>
    <row r="85" customFormat="false" ht="12.75" hidden="false" customHeight="false" outlineLevel="0" collapsed="false">
      <c r="A85" s="1160" t="n">
        <v>6</v>
      </c>
      <c r="B85" s="1211" t="s">
        <v>213</v>
      </c>
      <c r="C85" s="1158" t="s">
        <v>562</v>
      </c>
      <c r="D85" s="1160" t="s">
        <v>199</v>
      </c>
      <c r="E85" s="79" t="n">
        <v>7</v>
      </c>
      <c r="F85" s="1845" t="n">
        <f aca="false">+N85*$M$497</f>
        <v>1.421637945852</v>
      </c>
      <c r="G85" s="1845" t="n">
        <f aca="false">+E85*F85</f>
        <v>9.95146562096397</v>
      </c>
      <c r="N85" s="68" t="n">
        <v>1.1005578864</v>
      </c>
    </row>
    <row r="86" customFormat="false" ht="12.75" hidden="false" customHeight="false" outlineLevel="0" collapsed="false">
      <c r="A86" s="1160" t="n">
        <v>7</v>
      </c>
      <c r="B86" s="1211" t="s">
        <v>213</v>
      </c>
      <c r="C86" s="1158" t="s">
        <v>563</v>
      </c>
      <c r="D86" s="1160" t="s">
        <v>199</v>
      </c>
      <c r="E86" s="79" t="n">
        <v>8</v>
      </c>
      <c r="F86" s="1845" t="n">
        <f aca="false">+N86*$M$497</f>
        <v>1.75510857512592</v>
      </c>
      <c r="G86" s="1845" t="n">
        <f aca="false">+E86*F86</f>
        <v>14.0408686010074</v>
      </c>
      <c r="N86" s="68" t="n">
        <v>1.35871344</v>
      </c>
    </row>
    <row r="87" customFormat="false" ht="42" hidden="false" customHeight="false" outlineLevel="0" collapsed="false">
      <c r="A87" s="496" t="s">
        <v>565</v>
      </c>
      <c r="B87" s="496" t="s">
        <v>566</v>
      </c>
      <c r="C87" s="1154" t="s">
        <v>567</v>
      </c>
      <c r="D87" s="465" t="s">
        <v>199</v>
      </c>
      <c r="E87" s="79" t="n">
        <v>58</v>
      </c>
      <c r="F87" s="1845" t="n">
        <f aca="false">+N87*$M$497</f>
        <v>12.4096613017811</v>
      </c>
      <c r="G87" s="1845" t="n">
        <f aca="false">+E87*F87</f>
        <v>719.760355503306</v>
      </c>
      <c r="N87" s="68" t="n">
        <v>9.60691198</v>
      </c>
    </row>
    <row r="88" customFormat="false" ht="31.5" hidden="false" customHeight="false" outlineLevel="0" collapsed="false">
      <c r="A88" s="496" t="s">
        <v>568</v>
      </c>
      <c r="B88" s="496" t="s">
        <v>566</v>
      </c>
      <c r="C88" s="1154" t="s">
        <v>570</v>
      </c>
      <c r="D88" s="465" t="s">
        <v>199</v>
      </c>
      <c r="E88" s="79" t="n">
        <v>14</v>
      </c>
      <c r="F88" s="1845" t="n">
        <f aca="false">+N88*$M$497</f>
        <v>10.3620346308009</v>
      </c>
      <c r="G88" s="1845" t="n">
        <f aca="false">+E88*F88</f>
        <v>145.068484831213</v>
      </c>
      <c r="N88" s="68" t="n">
        <v>8.0217463</v>
      </c>
    </row>
    <row r="89" customFormat="false" ht="31.5" hidden="false" customHeight="false" outlineLevel="0" collapsed="false">
      <c r="A89" s="496" t="s">
        <v>573</v>
      </c>
      <c r="B89" s="496" t="s">
        <v>566</v>
      </c>
      <c r="C89" s="1154" t="s">
        <v>574</v>
      </c>
      <c r="D89" s="465" t="s">
        <v>199</v>
      </c>
      <c r="E89" s="79" t="n">
        <v>21</v>
      </c>
      <c r="F89" s="1845" t="n">
        <f aca="false">+N89*$M$497</f>
        <v>6.7055584326219</v>
      </c>
      <c r="G89" s="1845" t="n">
        <f aca="false">+E89*F89</f>
        <v>140.81672708506</v>
      </c>
      <c r="N89" s="68" t="n">
        <v>5.1910933</v>
      </c>
    </row>
    <row r="90" customFormat="false" ht="21" hidden="false" customHeight="false" outlineLevel="0" collapsed="false">
      <c r="A90" s="496" t="s">
        <v>579</v>
      </c>
      <c r="B90" s="496" t="s">
        <v>576</v>
      </c>
      <c r="C90" s="1154" t="s">
        <v>580</v>
      </c>
      <c r="D90" s="465" t="s">
        <v>199</v>
      </c>
      <c r="E90" s="79" t="n">
        <v>2</v>
      </c>
      <c r="F90" s="1845" t="n">
        <f aca="false">+N90*$M$497</f>
        <v>11.7838017556032</v>
      </c>
      <c r="G90" s="1845" t="n">
        <f aca="false">+E90*F90</f>
        <v>23.5676035112063</v>
      </c>
      <c r="N90" s="68" t="n">
        <v>9.12240419</v>
      </c>
    </row>
    <row r="91" customFormat="false" ht="21" hidden="false" customHeight="false" outlineLevel="0" collapsed="false">
      <c r="A91" s="496" t="s">
        <v>582</v>
      </c>
      <c r="B91" s="496" t="s">
        <v>576</v>
      </c>
      <c r="C91" s="1154" t="s">
        <v>583</v>
      </c>
      <c r="D91" s="465" t="s">
        <v>199</v>
      </c>
      <c r="E91" s="79" t="n">
        <v>11</v>
      </c>
      <c r="F91" s="1845" t="n">
        <f aca="false">+N91*$M$497</f>
        <v>22.0219351105044</v>
      </c>
      <c r="G91" s="1845" t="n">
        <f aca="false">+E91*F91</f>
        <v>242.241286215548</v>
      </c>
      <c r="N91" s="68" t="n">
        <v>17.04823259</v>
      </c>
    </row>
    <row r="92" customFormat="false" ht="21" hidden="false" customHeight="false" outlineLevel="0" collapsed="false">
      <c r="A92" s="472" t="n">
        <v>13</v>
      </c>
      <c r="B92" s="472" t="s">
        <v>597</v>
      </c>
      <c r="C92" s="1131" t="s">
        <v>598</v>
      </c>
      <c r="D92" s="472" t="s">
        <v>332</v>
      </c>
      <c r="E92" s="79" t="n">
        <v>0.7</v>
      </c>
      <c r="F92" s="1845" t="n">
        <f aca="false">+N92*$M$497</f>
        <v>306.438896437114</v>
      </c>
      <c r="G92" s="1845" t="n">
        <f aca="false">+E92*F92</f>
        <v>214.50722750598</v>
      </c>
      <c r="N92" s="68" t="n">
        <v>237.228997128</v>
      </c>
    </row>
    <row r="93" customFormat="false" ht="21" hidden="false" customHeight="false" outlineLevel="0" collapsed="false">
      <c r="A93" s="472" t="n">
        <v>14</v>
      </c>
      <c r="B93" s="472" t="s">
        <v>597</v>
      </c>
      <c r="C93" s="1131" t="s">
        <v>599</v>
      </c>
      <c r="D93" s="472" t="s">
        <v>332</v>
      </c>
      <c r="E93" s="79" t="n">
        <v>1.3</v>
      </c>
      <c r="F93" s="1845" t="n">
        <f aca="false">+N93*$M$497</f>
        <v>252.732574038261</v>
      </c>
      <c r="G93" s="1845" t="n">
        <f aca="false">+E93*F93</f>
        <v>328.552346249739</v>
      </c>
      <c r="N93" s="68" t="n">
        <v>195.652365864</v>
      </c>
    </row>
    <row r="94" customFormat="false" ht="21" hidden="false" customHeight="false" outlineLevel="0" collapsed="false">
      <c r="A94" s="472" t="n">
        <v>15</v>
      </c>
      <c r="B94" s="472" t="s">
        <v>597</v>
      </c>
      <c r="C94" s="1131" t="s">
        <v>600</v>
      </c>
      <c r="D94" s="472" t="s">
        <v>332</v>
      </c>
      <c r="E94" s="79" t="n">
        <v>6.2</v>
      </c>
      <c r="F94" s="1845" t="n">
        <f aca="false">+N94*$M$497</f>
        <v>222.89572826112</v>
      </c>
      <c r="G94" s="1845" t="n">
        <f aca="false">+E94*F94</f>
        <v>1381.95351521895</v>
      </c>
      <c r="N94" s="68" t="n">
        <v>172.554237384</v>
      </c>
    </row>
    <row r="95" customFormat="false" ht="21" hidden="false" customHeight="false" outlineLevel="0" collapsed="false">
      <c r="A95" s="472" t="n">
        <v>16</v>
      </c>
      <c r="B95" s="472" t="s">
        <v>597</v>
      </c>
      <c r="C95" s="1131" t="s">
        <v>602</v>
      </c>
      <c r="D95" s="472" t="s">
        <v>332</v>
      </c>
      <c r="E95" s="79" t="n">
        <v>8</v>
      </c>
      <c r="F95" s="1845" t="n">
        <f aca="false">+N95*$M$497</f>
        <v>202.009936217122</v>
      </c>
      <c r="G95" s="1845" t="n">
        <f aca="false">+E95*F95</f>
        <v>1616.07948973698</v>
      </c>
      <c r="N95" s="68" t="n">
        <v>156.385547448</v>
      </c>
    </row>
    <row r="96" customFormat="false" ht="21" hidden="false" customHeight="false" outlineLevel="0" collapsed="false">
      <c r="A96" s="472" t="n">
        <v>17</v>
      </c>
      <c r="B96" s="472" t="s">
        <v>597</v>
      </c>
      <c r="C96" s="1131" t="s">
        <v>604</v>
      </c>
      <c r="D96" s="472" t="s">
        <v>332</v>
      </c>
      <c r="E96" s="79" t="n">
        <v>1.6</v>
      </c>
      <c r="F96" s="1845" t="n">
        <f aca="false">+N96*$M$497</f>
        <v>400.424960635107</v>
      </c>
      <c r="G96" s="1845" t="n">
        <f aca="false">+E96*F96</f>
        <v>640.679937016172</v>
      </c>
      <c r="N96" s="68" t="n">
        <v>309.98810184</v>
      </c>
    </row>
    <row r="97" customFormat="false" ht="21" hidden="false" customHeight="false" outlineLevel="0" collapsed="false">
      <c r="A97" s="1160" t="n">
        <v>18</v>
      </c>
      <c r="B97" s="1160" t="s">
        <v>617</v>
      </c>
      <c r="C97" s="1189" t="s">
        <v>618</v>
      </c>
      <c r="D97" s="1160" t="s">
        <v>199</v>
      </c>
      <c r="E97" s="79" t="n">
        <v>9</v>
      </c>
      <c r="F97" s="1845" t="n">
        <f aca="false">+N97*$M$497</f>
        <v>3.28112932582544</v>
      </c>
      <c r="G97" s="1845" t="n">
        <f aca="false">+E97*F97</f>
        <v>29.5301639324289</v>
      </c>
      <c r="N97" s="68" t="n">
        <v>2.540079045</v>
      </c>
    </row>
    <row r="98" customFormat="false" ht="21" hidden="false" customHeight="false" outlineLevel="0" collapsed="false">
      <c r="A98" s="1160" t="n">
        <v>19</v>
      </c>
      <c r="B98" s="1160" t="s">
        <v>622</v>
      </c>
      <c r="C98" s="1189" t="s">
        <v>623</v>
      </c>
      <c r="D98" s="1160" t="s">
        <v>199</v>
      </c>
      <c r="E98" s="79" t="n">
        <v>18</v>
      </c>
      <c r="F98" s="1845" t="n">
        <f aca="false">+N98*$M$497</f>
        <v>4.59160947527342</v>
      </c>
      <c r="G98" s="1845" t="n">
        <f aca="false">+E98*F98</f>
        <v>82.6489705549216</v>
      </c>
      <c r="N98" s="68" t="n">
        <v>3.554584368</v>
      </c>
    </row>
    <row r="99" customFormat="false" ht="12.75" hidden="false" customHeight="false" outlineLevel="0" collapsed="false">
      <c r="A99" s="1160" t="n">
        <v>20</v>
      </c>
      <c r="B99" s="1211" t="s">
        <v>624</v>
      </c>
      <c r="C99" s="1158" t="s">
        <v>625</v>
      </c>
      <c r="D99" s="1160" t="s">
        <v>199</v>
      </c>
      <c r="E99" s="79" t="n">
        <v>84</v>
      </c>
      <c r="F99" s="1845" t="n">
        <f aca="false">+N99*$M$497</f>
        <v>2.09775932428326</v>
      </c>
      <c r="G99" s="1845" t="n">
        <f aca="false">+E99*F99</f>
        <v>176.211783239794</v>
      </c>
      <c r="N99" s="68" t="n">
        <v>1.6239757632</v>
      </c>
    </row>
    <row r="100" customFormat="false" ht="12.75" hidden="false" customHeight="false" outlineLevel="0" collapsed="false">
      <c r="A100" s="1160" t="n">
        <v>21</v>
      </c>
      <c r="B100" s="1211" t="s">
        <v>624</v>
      </c>
      <c r="C100" s="1158" t="s">
        <v>626</v>
      </c>
      <c r="D100" s="1160" t="s">
        <v>199</v>
      </c>
      <c r="E100" s="79" t="n">
        <v>6</v>
      </c>
      <c r="F100" s="1845" t="n">
        <f aca="false">+N100*$M$497</f>
        <v>3.31755978399577</v>
      </c>
      <c r="G100" s="1845" t="n">
        <f aca="false">+E100*F100</f>
        <v>19.9053587039746</v>
      </c>
      <c r="N100" s="68" t="n">
        <v>2.568281604</v>
      </c>
    </row>
    <row r="101" customFormat="false" ht="12.75" hidden="false" customHeight="false" outlineLevel="0" collapsed="false">
      <c r="A101" s="1160" t="n">
        <v>22</v>
      </c>
      <c r="B101" s="1211" t="s">
        <v>624</v>
      </c>
      <c r="C101" s="1158" t="s">
        <v>627</v>
      </c>
      <c r="D101" s="1160" t="s">
        <v>199</v>
      </c>
      <c r="E101" s="79" t="n">
        <v>2</v>
      </c>
      <c r="F101" s="1845" t="n">
        <f aca="false">+N101*$M$497</f>
        <v>4.78015026326737</v>
      </c>
      <c r="G101" s="1845" t="n">
        <f aca="false">+E101*F101</f>
        <v>9.56030052653475</v>
      </c>
      <c r="N101" s="68" t="n">
        <v>3.700542804</v>
      </c>
    </row>
    <row r="102" customFormat="false" ht="12.75" hidden="false" customHeight="false" outlineLevel="0" collapsed="false">
      <c r="A102" s="1160" t="n">
        <v>23</v>
      </c>
      <c r="B102" s="1160" t="s">
        <v>628</v>
      </c>
      <c r="C102" s="1158" t="s">
        <v>629</v>
      </c>
      <c r="D102" s="1160" t="s">
        <v>212</v>
      </c>
      <c r="E102" s="79" t="n">
        <v>1.19</v>
      </c>
      <c r="F102" s="1845" t="n">
        <f aca="false">+N102*$M$497</f>
        <v>18.282380990895</v>
      </c>
      <c r="G102" s="1845" t="n">
        <f aca="false">+E102*F102</f>
        <v>21.7560333791651</v>
      </c>
      <c r="N102" s="68" t="n">
        <v>14.153265</v>
      </c>
    </row>
    <row r="103" customFormat="false" ht="12.75" hidden="false" customHeight="false" outlineLevel="0" collapsed="false">
      <c r="A103" s="1160" t="n">
        <v>24</v>
      </c>
      <c r="B103" s="1160" t="s">
        <v>631</v>
      </c>
      <c r="C103" s="1158" t="s">
        <v>632</v>
      </c>
      <c r="D103" s="1160" t="s">
        <v>212</v>
      </c>
      <c r="E103" s="79" t="n">
        <v>1.1</v>
      </c>
      <c r="F103" s="1845" t="n">
        <f aca="false">+N103*$M$497</f>
        <v>18.28236161475</v>
      </c>
      <c r="G103" s="1845" t="n">
        <f aca="false">+E103*F103</f>
        <v>20.110597776225</v>
      </c>
      <c r="N103" s="68" t="n">
        <v>14.15325</v>
      </c>
    </row>
    <row r="104" customFormat="false" ht="12.75" hidden="false" customHeight="false" outlineLevel="0" collapsed="false">
      <c r="A104" s="1160" t="n">
        <v>25</v>
      </c>
      <c r="B104" s="1211" t="s">
        <v>213</v>
      </c>
      <c r="C104" s="1158" t="s">
        <v>634</v>
      </c>
      <c r="D104" s="1160" t="s">
        <v>212</v>
      </c>
      <c r="E104" s="79" t="n">
        <v>44.5</v>
      </c>
      <c r="F104" s="1845" t="n">
        <f aca="false">+N104*$M$497</f>
        <v>0.73132029945</v>
      </c>
      <c r="G104" s="1845" t="n">
        <f aca="false">+E104*F104</f>
        <v>32.543753325525</v>
      </c>
      <c r="N104" s="68" t="n">
        <v>0.56615</v>
      </c>
    </row>
    <row r="105" customFormat="false" ht="12.75" hidden="false" customHeight="false" outlineLevel="0" collapsed="false">
      <c r="A105" s="1160"/>
      <c r="B105" s="1211"/>
      <c r="C105" s="1851" t="s">
        <v>644</v>
      </c>
      <c r="D105" s="1160"/>
      <c r="E105" s="79"/>
      <c r="F105" s="1845"/>
      <c r="G105" s="1845"/>
    </row>
    <row r="106" customFormat="false" ht="21" hidden="false" customHeight="false" outlineLevel="0" collapsed="false">
      <c r="A106" s="1160" t="n">
        <v>1</v>
      </c>
      <c r="B106" s="1211" t="s">
        <v>213</v>
      </c>
      <c r="C106" s="1158" t="s">
        <v>645</v>
      </c>
      <c r="D106" s="1160" t="s">
        <v>199</v>
      </c>
      <c r="E106" s="79" t="n">
        <v>1</v>
      </c>
      <c r="F106" s="1845" t="n">
        <f aca="false">+N106*$M$497</f>
        <v>139.2943313592</v>
      </c>
      <c r="G106" s="1845" t="n">
        <f aca="false">+E106*F106</f>
        <v>139.2943313592</v>
      </c>
      <c r="N106" s="68" t="n">
        <v>107.8344</v>
      </c>
    </row>
    <row r="107" customFormat="false" ht="21" hidden="false" customHeight="false" outlineLevel="0" collapsed="false">
      <c r="A107" s="1160" t="n">
        <v>1</v>
      </c>
      <c r="B107" s="1211" t="s">
        <v>213</v>
      </c>
      <c r="C107" s="1158" t="s">
        <v>647</v>
      </c>
      <c r="D107" s="1160" t="s">
        <v>199</v>
      </c>
      <c r="E107" s="79" t="n">
        <v>1</v>
      </c>
      <c r="F107" s="1845" t="n">
        <f aca="false">+N107*$M$497</f>
        <v>111.43546508736</v>
      </c>
      <c r="G107" s="1845" t="n">
        <f aca="false">+E107*F107</f>
        <v>111.43546508736</v>
      </c>
      <c r="N107" s="68" t="n">
        <v>86.26752</v>
      </c>
    </row>
    <row r="108" customFormat="false" ht="21" hidden="false" customHeight="false" outlineLevel="0" collapsed="false">
      <c r="A108" s="1160" t="n">
        <v>2</v>
      </c>
      <c r="B108" s="1211" t="s">
        <v>213</v>
      </c>
      <c r="C108" s="1158" t="s">
        <v>648</v>
      </c>
      <c r="D108" s="1160" t="s">
        <v>199</v>
      </c>
      <c r="E108" s="79" t="n">
        <v>1</v>
      </c>
      <c r="F108" s="1845" t="n">
        <f aca="false">+N108*$M$497</f>
        <v>99.305250398163</v>
      </c>
      <c r="G108" s="1845" t="n">
        <f aca="false">+E108*F108</f>
        <v>99.305250398163</v>
      </c>
      <c r="N108" s="68" t="n">
        <v>76.876941</v>
      </c>
    </row>
    <row r="109" customFormat="false" ht="21" hidden="false" customHeight="false" outlineLevel="0" collapsed="false">
      <c r="A109" s="1160" t="n">
        <v>3</v>
      </c>
      <c r="B109" s="1211" t="s">
        <v>213</v>
      </c>
      <c r="C109" s="1158" t="s">
        <v>652</v>
      </c>
      <c r="D109" s="1160" t="s">
        <v>199</v>
      </c>
      <c r="E109" s="79" t="n">
        <v>2</v>
      </c>
      <c r="F109" s="1845" t="n">
        <f aca="false">+N109*$M$497</f>
        <v>55.71773254368</v>
      </c>
      <c r="G109" s="1845" t="n">
        <f aca="false">+E109*F109</f>
        <v>111.43546508736</v>
      </c>
      <c r="N109" s="68" t="n">
        <v>43.13376</v>
      </c>
    </row>
    <row r="110" customFormat="false" ht="21" hidden="false" customHeight="false" outlineLevel="0" collapsed="false">
      <c r="A110" s="1160" t="n">
        <v>4</v>
      </c>
      <c r="B110" s="1211" t="s">
        <v>213</v>
      </c>
      <c r="C110" s="1158" t="s">
        <v>656</v>
      </c>
      <c r="D110" s="1160" t="s">
        <v>199</v>
      </c>
      <c r="E110" s="79" t="n">
        <v>1</v>
      </c>
      <c r="F110" s="1845" t="n">
        <f aca="false">+N110*$M$497</f>
        <v>41.78829940776</v>
      </c>
      <c r="G110" s="1845" t="n">
        <f aca="false">+E110*F110</f>
        <v>41.78829940776</v>
      </c>
      <c r="N110" s="68" t="n">
        <v>32.35032</v>
      </c>
    </row>
    <row r="111" customFormat="false" ht="21" hidden="false" customHeight="false" outlineLevel="0" collapsed="false">
      <c r="A111" s="1160" t="n">
        <v>4</v>
      </c>
      <c r="B111" s="1211" t="s">
        <v>213</v>
      </c>
      <c r="C111" s="1158" t="s">
        <v>655</v>
      </c>
      <c r="D111" s="1160" t="s">
        <v>199</v>
      </c>
      <c r="E111" s="79" t="n">
        <v>3</v>
      </c>
      <c r="F111" s="1845" t="n">
        <f aca="false">+N111*$M$497</f>
        <v>30.644752899024</v>
      </c>
      <c r="G111" s="1845" t="n">
        <f aca="false">+E111*F111</f>
        <v>91.934258697072</v>
      </c>
      <c r="N111" s="68" t="n">
        <v>23.723568</v>
      </c>
    </row>
    <row r="112" customFormat="false" ht="21" hidden="false" customHeight="false" outlineLevel="0" collapsed="false">
      <c r="A112" s="1160" t="n">
        <v>4</v>
      </c>
      <c r="B112" s="1211" t="s">
        <v>213</v>
      </c>
      <c r="C112" s="1158" t="s">
        <v>658</v>
      </c>
      <c r="D112" s="1160" t="s">
        <v>199</v>
      </c>
      <c r="E112" s="79" t="n">
        <v>2</v>
      </c>
      <c r="F112" s="1845" t="n">
        <f aca="false">+N112*$M$497</f>
        <v>27.85886627184</v>
      </c>
      <c r="G112" s="1845" t="n">
        <f aca="false">+E112*F112</f>
        <v>55.71773254368</v>
      </c>
      <c r="N112" s="68" t="n">
        <v>21.56688</v>
      </c>
    </row>
    <row r="113" customFormat="false" ht="12.75" hidden="false" customHeight="false" outlineLevel="0" collapsed="false">
      <c r="A113" s="1160" t="n">
        <v>4</v>
      </c>
      <c r="B113" s="1211" t="s">
        <v>213</v>
      </c>
      <c r="C113" s="1158" t="s">
        <v>660</v>
      </c>
      <c r="D113" s="1160" t="s">
        <v>199</v>
      </c>
      <c r="E113" s="79" t="n">
        <v>6</v>
      </c>
      <c r="F113" s="1845" t="n">
        <f aca="false">+N113*$M$497</f>
        <v>11.143546508736</v>
      </c>
      <c r="G113" s="1845" t="n">
        <f aca="false">+E113*F113</f>
        <v>66.861279052416</v>
      </c>
      <c r="N113" s="68" t="n">
        <v>8.626752</v>
      </c>
    </row>
    <row r="114" customFormat="false" ht="21" hidden="false" customHeight="false" outlineLevel="0" collapsed="false">
      <c r="A114" s="472" t="n">
        <v>5</v>
      </c>
      <c r="B114" s="472" t="s">
        <v>597</v>
      </c>
      <c r="C114" s="1131" t="s">
        <v>661</v>
      </c>
      <c r="D114" s="1160" t="s">
        <v>332</v>
      </c>
      <c r="E114" s="79" t="n">
        <v>0.03</v>
      </c>
      <c r="F114" s="1845" t="n">
        <f aca="false">+N114*$M$497</f>
        <v>2019.07384404499</v>
      </c>
      <c r="G114" s="1845" t="n">
        <f aca="false">+E114*F114</f>
        <v>60.5722153213496</v>
      </c>
      <c r="N114" s="68" t="n">
        <v>1563.06157188</v>
      </c>
    </row>
    <row r="115" customFormat="false" ht="21" hidden="false" customHeight="false" outlineLevel="0" collapsed="false">
      <c r="A115" s="472" t="n">
        <v>6</v>
      </c>
      <c r="B115" s="472" t="s">
        <v>597</v>
      </c>
      <c r="C115" s="1131" t="s">
        <v>663</v>
      </c>
      <c r="D115" s="1160" t="s">
        <v>332</v>
      </c>
      <c r="E115" s="79" t="n">
        <v>0.56</v>
      </c>
      <c r="F115" s="1845" t="n">
        <f aca="false">+N115*$M$497</f>
        <v>743.548687072225</v>
      </c>
      <c r="G115" s="1845" t="n">
        <f aca="false">+E115*F115</f>
        <v>416.387264760446</v>
      </c>
      <c r="N115" s="68" t="n">
        <v>575.61657936</v>
      </c>
    </row>
    <row r="116" customFormat="false" ht="21" hidden="false" customHeight="false" outlineLevel="0" collapsed="false">
      <c r="A116" s="472" t="n">
        <v>7</v>
      </c>
      <c r="B116" s="472" t="s">
        <v>597</v>
      </c>
      <c r="C116" s="1131" t="s">
        <v>665</v>
      </c>
      <c r="D116" s="1160" t="s">
        <v>332</v>
      </c>
      <c r="E116" s="79" t="n">
        <v>1.5</v>
      </c>
      <c r="F116" s="1845" t="n">
        <f aca="false">+N116*$M$497</f>
        <v>310.914423303685</v>
      </c>
      <c r="G116" s="1845" t="n">
        <f aca="false">+E116*F116</f>
        <v>466.371634955528</v>
      </c>
      <c r="N116" s="68" t="n">
        <v>240.6937164</v>
      </c>
    </row>
    <row r="117" customFormat="false" ht="21" hidden="false" customHeight="false" outlineLevel="0" collapsed="false">
      <c r="A117" s="472" t="n">
        <v>8</v>
      </c>
      <c r="B117" s="472" t="s">
        <v>597</v>
      </c>
      <c r="C117" s="1131" t="s">
        <v>667</v>
      </c>
      <c r="D117" s="1160" t="s">
        <v>332</v>
      </c>
      <c r="E117" s="79" t="n">
        <v>0.79</v>
      </c>
      <c r="F117" s="1845" t="n">
        <f aca="false">+N117*$M$497</f>
        <v>376.555484013395</v>
      </c>
      <c r="G117" s="1845" t="n">
        <f aca="false">+E117*F117</f>
        <v>297.478832370582</v>
      </c>
      <c r="N117" s="68" t="n">
        <v>291.509599056</v>
      </c>
    </row>
    <row r="118" customFormat="false" ht="21" hidden="false" customHeight="false" outlineLevel="0" collapsed="false">
      <c r="A118" s="472" t="n">
        <v>9</v>
      </c>
      <c r="B118" s="472" t="s">
        <v>597</v>
      </c>
      <c r="C118" s="1131" t="s">
        <v>600</v>
      </c>
      <c r="D118" s="472" t="s">
        <v>332</v>
      </c>
      <c r="E118" s="79" t="n">
        <v>4</v>
      </c>
      <c r="F118" s="1845" t="n">
        <f aca="false">+N118*$M$497</f>
        <v>222.89572826112</v>
      </c>
      <c r="G118" s="1845" t="n">
        <f aca="false">+E118*F118</f>
        <v>891.582913044481</v>
      </c>
      <c r="N118" s="68" t="n">
        <v>172.554237384</v>
      </c>
    </row>
    <row r="119" customFormat="false" ht="21" hidden="false" customHeight="false" outlineLevel="0" collapsed="false">
      <c r="A119" s="472" t="n">
        <v>10</v>
      </c>
      <c r="B119" s="472" t="s">
        <v>597</v>
      </c>
      <c r="C119" s="1131" t="s">
        <v>604</v>
      </c>
      <c r="D119" s="472" t="s">
        <v>332</v>
      </c>
      <c r="E119" s="79" t="n">
        <v>0.22</v>
      </c>
      <c r="F119" s="1845" t="n">
        <f aca="false">+N119*$M$497</f>
        <v>400.424960635107</v>
      </c>
      <c r="G119" s="1845" t="n">
        <f aca="false">+E119*F119</f>
        <v>88.0934913397236</v>
      </c>
      <c r="N119" s="68" t="n">
        <v>309.98810184</v>
      </c>
    </row>
    <row r="120" customFormat="false" ht="21" hidden="false" customHeight="false" outlineLevel="0" collapsed="false">
      <c r="A120" s="1160" t="n">
        <v>11</v>
      </c>
      <c r="B120" s="1860" t="s">
        <v>614</v>
      </c>
      <c r="C120" s="1158" t="s">
        <v>669</v>
      </c>
      <c r="D120" s="563" t="s">
        <v>256</v>
      </c>
      <c r="E120" s="79" t="n">
        <v>442</v>
      </c>
      <c r="F120" s="1845" t="n">
        <f aca="false">+N120*$M$497</f>
        <v>2.17521747232277</v>
      </c>
      <c r="G120" s="1845" t="n">
        <f aca="false">+E120*F120</f>
        <v>961.446122766666</v>
      </c>
      <c r="N120" s="68" t="n">
        <v>1.683939818</v>
      </c>
    </row>
    <row r="121" customFormat="false" ht="21" hidden="false" customHeight="false" outlineLevel="0" collapsed="false">
      <c r="A121" s="1160" t="n">
        <v>12</v>
      </c>
      <c r="B121" s="1860" t="s">
        <v>614</v>
      </c>
      <c r="C121" s="1158" t="s">
        <v>671</v>
      </c>
      <c r="D121" s="563" t="s">
        <v>256</v>
      </c>
      <c r="E121" s="79" t="n">
        <v>150</v>
      </c>
      <c r="F121" s="1845" t="n">
        <f aca="false">+N121*$M$497</f>
        <v>2.35072832983537</v>
      </c>
      <c r="G121" s="1845" t="n">
        <f aca="false">+E121*F121</f>
        <v>352.609249475305</v>
      </c>
      <c r="N121" s="68" t="n">
        <v>1.819811162</v>
      </c>
    </row>
    <row r="122" customFormat="false" ht="21" hidden="false" customHeight="false" outlineLevel="0" collapsed="false">
      <c r="A122" s="1160" t="n">
        <v>13</v>
      </c>
      <c r="B122" s="1860" t="s">
        <v>614</v>
      </c>
      <c r="C122" s="1158" t="s">
        <v>673</v>
      </c>
      <c r="D122" s="563" t="s">
        <v>256</v>
      </c>
      <c r="E122" s="79" t="n">
        <v>79</v>
      </c>
      <c r="F122" s="1845" t="n">
        <f aca="false">+N122*$M$497</f>
        <v>2.87726090237314</v>
      </c>
      <c r="G122" s="1845" t="n">
        <f aca="false">+E122*F122</f>
        <v>227.303611287478</v>
      </c>
      <c r="N122" s="68" t="n">
        <v>2.227425194</v>
      </c>
    </row>
    <row r="123" customFormat="false" ht="21" hidden="false" customHeight="false" outlineLevel="0" collapsed="false">
      <c r="A123" s="1160" t="n">
        <v>14</v>
      </c>
      <c r="B123" s="1860" t="s">
        <v>614</v>
      </c>
      <c r="C123" s="1158" t="s">
        <v>674</v>
      </c>
      <c r="D123" s="563" t="s">
        <v>256</v>
      </c>
      <c r="E123" s="79" t="n">
        <v>56</v>
      </c>
      <c r="F123" s="1845" t="n">
        <f aca="false">+N123*$M$497</f>
        <v>3.57930433242351</v>
      </c>
      <c r="G123" s="1845" t="n">
        <f aca="false">+E123*F123</f>
        <v>200.441042615717</v>
      </c>
      <c r="N123" s="68" t="n">
        <v>2.77091057</v>
      </c>
    </row>
    <row r="124" customFormat="false" ht="12.75" hidden="false" customHeight="false" outlineLevel="0" collapsed="false">
      <c r="A124" s="1160" t="n">
        <v>15</v>
      </c>
      <c r="B124" s="1211" t="s">
        <v>213</v>
      </c>
      <c r="C124" s="1158" t="s">
        <v>634</v>
      </c>
      <c r="D124" s="1160" t="s">
        <v>212</v>
      </c>
      <c r="E124" s="79" t="n">
        <v>17.5</v>
      </c>
      <c r="F124" s="1845" t="n">
        <f aca="false">+N124*$M$497</f>
        <v>0.73132029945</v>
      </c>
      <c r="G124" s="1845" t="n">
        <f aca="false">+E124*F124</f>
        <v>12.798105240375</v>
      </c>
      <c r="N124" s="68" t="n">
        <v>0.56615</v>
      </c>
    </row>
    <row r="125" customFormat="false" ht="12.75" hidden="false" customHeight="false" outlineLevel="0" collapsed="false">
      <c r="A125" s="1160" t="n">
        <v>14</v>
      </c>
      <c r="B125" s="1211" t="s">
        <v>213</v>
      </c>
      <c r="C125" s="1158" t="s">
        <v>676</v>
      </c>
      <c r="D125" s="1160" t="s">
        <v>474</v>
      </c>
      <c r="E125" s="79" t="n">
        <v>0</v>
      </c>
      <c r="F125" s="1845" t="n">
        <f aca="false">+N125*$M$497</f>
        <v>8.0442476359938</v>
      </c>
      <c r="G125" s="1845" t="n">
        <f aca="false">+E125*F125</f>
        <v>0</v>
      </c>
      <c r="N125" s="68" t="n">
        <v>6.2274366</v>
      </c>
    </row>
    <row r="126" customFormat="false" ht="12.75" hidden="false" customHeight="false" outlineLevel="0" collapsed="false">
      <c r="A126" s="1160" t="n">
        <v>16</v>
      </c>
      <c r="B126" s="1211" t="s">
        <v>213</v>
      </c>
      <c r="C126" s="1158" t="s">
        <v>677</v>
      </c>
      <c r="D126" s="1160" t="s">
        <v>474</v>
      </c>
      <c r="E126" s="79" t="n">
        <v>10</v>
      </c>
      <c r="F126" s="1845" t="n">
        <f aca="false">+N126*$M$497</f>
        <v>4.3877714378148</v>
      </c>
      <c r="G126" s="1845" t="n">
        <f aca="false">+E126*F126</f>
        <v>43.877714378148</v>
      </c>
      <c r="N126" s="68" t="n">
        <v>3.3967836</v>
      </c>
    </row>
    <row r="127" customFormat="false" ht="12.75" hidden="false" customHeight="false" outlineLevel="0" collapsed="false">
      <c r="A127" s="1160" t="n">
        <v>17</v>
      </c>
      <c r="B127" s="1211" t="s">
        <v>213</v>
      </c>
      <c r="C127" s="1158" t="s">
        <v>679</v>
      </c>
      <c r="D127" s="1160" t="s">
        <v>474</v>
      </c>
      <c r="E127" s="79" t="n">
        <v>20</v>
      </c>
      <c r="F127" s="1845" t="n">
        <f aca="false">+N127*$M$497</f>
        <v>1.42602571728981</v>
      </c>
      <c r="G127" s="1845" t="n">
        <f aca="false">+E127*F127</f>
        <v>28.5205143457962</v>
      </c>
      <c r="N127" s="68" t="n">
        <v>1.10395467</v>
      </c>
    </row>
    <row r="128" customFormat="false" ht="12.75" hidden="false" customHeight="false" outlineLevel="0" collapsed="false">
      <c r="A128" s="1160" t="n">
        <v>18</v>
      </c>
      <c r="B128" s="1211" t="s">
        <v>213</v>
      </c>
      <c r="C128" s="1158" t="s">
        <v>681</v>
      </c>
      <c r="D128" s="1160" t="s">
        <v>474</v>
      </c>
      <c r="E128" s="79" t="n">
        <v>40</v>
      </c>
      <c r="F128" s="1845" t="n">
        <f aca="false">+N128*$M$497</f>
        <v>0.21938857189074</v>
      </c>
      <c r="G128" s="1845" t="n">
        <f aca="false">+E128*F128</f>
        <v>8.7755428756296</v>
      </c>
      <c r="N128" s="68" t="n">
        <v>0.16983918</v>
      </c>
    </row>
    <row r="129" customFormat="false" ht="21" hidden="false" customHeight="false" outlineLevel="0" collapsed="false">
      <c r="A129" s="472" t="n">
        <v>19</v>
      </c>
      <c r="B129" s="1344" t="s">
        <v>635</v>
      </c>
      <c r="C129" s="1345" t="s">
        <v>636</v>
      </c>
      <c r="D129" s="1346" t="s">
        <v>637</v>
      </c>
      <c r="E129" s="79" t="n">
        <v>0.37</v>
      </c>
      <c r="F129" s="1845" t="n">
        <f aca="false">+N129*$M$497</f>
        <v>91.9844887694985</v>
      </c>
      <c r="G129" s="1845" t="n">
        <f aca="false">+E129*F129</f>
        <v>34.0342608447144</v>
      </c>
      <c r="N129" s="68" t="n">
        <v>71.2095895</v>
      </c>
    </row>
    <row r="130" customFormat="false" ht="21" hidden="false" customHeight="false" outlineLevel="0" collapsed="false">
      <c r="A130" s="1160" t="n">
        <v>20</v>
      </c>
      <c r="B130" s="563" t="s">
        <v>682</v>
      </c>
      <c r="C130" s="1158" t="s">
        <v>683</v>
      </c>
      <c r="D130" s="1132" t="s">
        <v>305</v>
      </c>
      <c r="E130" s="79" t="n">
        <v>0.195</v>
      </c>
      <c r="F130" s="1845" t="n">
        <f aca="false">+N130*$M$497</f>
        <v>1421.60089411582</v>
      </c>
      <c r="G130" s="1845" t="n">
        <f aca="false">+E130*F130</f>
        <v>277.212174352585</v>
      </c>
      <c r="N130" s="68" t="n">
        <v>1100.52920288</v>
      </c>
    </row>
    <row r="131" customFormat="false" ht="21" hidden="false" customHeight="false" outlineLevel="0" collapsed="false">
      <c r="A131" s="1160" t="n">
        <v>21</v>
      </c>
      <c r="B131" s="563" t="s">
        <v>682</v>
      </c>
      <c r="C131" s="1158" t="s">
        <v>687</v>
      </c>
      <c r="D131" s="1132" t="s">
        <v>305</v>
      </c>
      <c r="E131" s="79" t="n">
        <v>0.078</v>
      </c>
      <c r="F131" s="1845" t="n">
        <f aca="false">+N131*$M$497</f>
        <v>829.924792377799</v>
      </c>
      <c r="G131" s="1845" t="n">
        <f aca="false">+E131*F131</f>
        <v>64.7341338054683</v>
      </c>
      <c r="N131" s="68" t="n">
        <v>642.48445114686</v>
      </c>
    </row>
    <row r="132" customFormat="false" ht="12.75" hidden="false" customHeight="false" outlineLevel="0" collapsed="false">
      <c r="A132" s="1160" t="n">
        <v>22</v>
      </c>
      <c r="B132" s="1211" t="s">
        <v>213</v>
      </c>
      <c r="C132" s="1158" t="s">
        <v>689</v>
      </c>
      <c r="D132" s="1160" t="s">
        <v>230</v>
      </c>
      <c r="E132" s="79" t="n">
        <v>32</v>
      </c>
      <c r="F132" s="1845" t="n">
        <f aca="false">+N132*$M$497</f>
        <v>0.848302477977528</v>
      </c>
      <c r="G132" s="1845" t="n">
        <f aca="false">+E132*F132</f>
        <v>27.1456792952809</v>
      </c>
      <c r="N132" s="68" t="n">
        <v>0.656711496</v>
      </c>
    </row>
    <row r="133" customFormat="false" ht="12.75" hidden="false" customHeight="false" outlineLevel="0" collapsed="false">
      <c r="A133" s="1160" t="n">
        <v>23</v>
      </c>
      <c r="B133" s="1211" t="s">
        <v>213</v>
      </c>
      <c r="C133" s="1158" t="s">
        <v>690</v>
      </c>
      <c r="D133" s="1160" t="s">
        <v>474</v>
      </c>
      <c r="E133" s="79" t="n">
        <v>1</v>
      </c>
      <c r="F133" s="1845" t="n">
        <f aca="false">+N133*$M$497</f>
        <v>7.312952396358</v>
      </c>
      <c r="G133" s="1845" t="n">
        <f aca="false">+E133*F133</f>
        <v>7.312952396358</v>
      </c>
      <c r="N133" s="68" t="n">
        <v>5.661306</v>
      </c>
    </row>
    <row r="134" customFormat="false" ht="12.75" hidden="false" customHeight="false" outlineLevel="0" collapsed="false">
      <c r="A134" s="473" t="n">
        <v>24</v>
      </c>
      <c r="B134" s="1211" t="s">
        <v>213</v>
      </c>
      <c r="C134" s="1154" t="s">
        <v>691</v>
      </c>
      <c r="D134" s="472" t="s">
        <v>199</v>
      </c>
      <c r="E134" s="79" t="n">
        <v>2</v>
      </c>
      <c r="F134" s="1845" t="n">
        <f aca="false">+N134*$M$498</f>
        <v>38.37098892575</v>
      </c>
      <c r="G134" s="1845" t="n">
        <f aca="false">+E134*F134</f>
        <v>76.7419778515</v>
      </c>
      <c r="N134" s="68" t="n">
        <v>36.79975</v>
      </c>
    </row>
    <row r="135" customFormat="false" ht="12.75" hidden="false" customHeight="false" outlineLevel="0" collapsed="false">
      <c r="A135" s="473" t="n">
        <v>25</v>
      </c>
      <c r="B135" s="1211" t="s">
        <v>213</v>
      </c>
      <c r="C135" s="1154" t="s">
        <v>693</v>
      </c>
      <c r="D135" s="472" t="s">
        <v>199</v>
      </c>
      <c r="E135" s="79" t="n">
        <v>2</v>
      </c>
      <c r="F135" s="1845" t="n">
        <f aca="false">+N135*$M$498</f>
        <v>11.806458131</v>
      </c>
      <c r="G135" s="1845" t="n">
        <f aca="false">+E135*F135</f>
        <v>23.612916262</v>
      </c>
      <c r="N135" s="68" t="n">
        <v>11.323</v>
      </c>
    </row>
    <row r="136" customFormat="false" ht="31.5" hidden="false" customHeight="false" outlineLevel="0" collapsed="false">
      <c r="A136" s="473" t="n">
        <v>26</v>
      </c>
      <c r="B136" s="1211" t="s">
        <v>213</v>
      </c>
      <c r="C136" s="1154" t="s">
        <v>695</v>
      </c>
      <c r="D136" s="472" t="s">
        <v>199</v>
      </c>
      <c r="E136" s="79" t="n">
        <v>2</v>
      </c>
      <c r="F136" s="1845" t="n">
        <f aca="false">+N136*$M$498</f>
        <v>177.096871965</v>
      </c>
      <c r="G136" s="1845" t="n">
        <f aca="false">+E136*F136</f>
        <v>354.19374393</v>
      </c>
      <c r="N136" s="68" t="n">
        <v>169.845</v>
      </c>
    </row>
    <row r="137" customFormat="false" ht="12.75" hidden="false" customHeight="false" outlineLevel="0" collapsed="false">
      <c r="A137" s="1160" t="n">
        <v>27</v>
      </c>
      <c r="B137" s="1211" t="s">
        <v>213</v>
      </c>
      <c r="C137" s="1158" t="s">
        <v>697</v>
      </c>
      <c r="D137" s="1160" t="s">
        <v>199</v>
      </c>
      <c r="E137" s="79" t="n">
        <v>1</v>
      </c>
      <c r="F137" s="1845" t="n">
        <f aca="false">+N137*$M$498</f>
        <v>11.806053564564</v>
      </c>
      <c r="G137" s="1845" t="n">
        <f aca="false">+E137*F137</f>
        <v>11.806053564564</v>
      </c>
      <c r="N137" s="68" t="n">
        <v>11.322612</v>
      </c>
    </row>
    <row r="138" customFormat="false" ht="12.75" hidden="false" customHeight="false" outlineLevel="0" collapsed="false">
      <c r="A138" s="472" t="n">
        <v>28</v>
      </c>
      <c r="B138" s="1211" t="s">
        <v>699</v>
      </c>
      <c r="C138" s="1216" t="s">
        <v>700</v>
      </c>
      <c r="D138" s="1160" t="s">
        <v>332</v>
      </c>
      <c r="E138" s="79" t="n">
        <v>0.2</v>
      </c>
      <c r="F138" s="1845" t="n">
        <f aca="false">+N138*$M$497</f>
        <v>127.174892390109</v>
      </c>
      <c r="G138" s="1845" t="n">
        <f aca="false">+E138*F138</f>
        <v>25.4349784780218</v>
      </c>
      <c r="N138" s="68" t="n">
        <v>98.452163</v>
      </c>
    </row>
    <row r="139" customFormat="false" ht="12.75" hidden="false" customHeight="false" outlineLevel="0" collapsed="false">
      <c r="A139" s="472" t="n">
        <v>29</v>
      </c>
      <c r="B139" s="1211" t="s">
        <v>699</v>
      </c>
      <c r="C139" s="1216" t="s">
        <v>702</v>
      </c>
      <c r="D139" s="1160" t="s">
        <v>332</v>
      </c>
      <c r="E139" s="79" t="n">
        <v>0.15</v>
      </c>
      <c r="F139" s="1845" t="n">
        <f aca="false">+N139*$M$497</f>
        <v>85.734828810747</v>
      </c>
      <c r="G139" s="1845" t="n">
        <f aca="false">+E139*F139</f>
        <v>12.8602243216121</v>
      </c>
      <c r="N139" s="68" t="n">
        <v>66.371429</v>
      </c>
    </row>
    <row r="140" customFormat="false" ht="12.75" hidden="false" customHeight="false" outlineLevel="0" collapsed="false">
      <c r="A140" s="472" t="n">
        <v>30</v>
      </c>
      <c r="B140" s="1211" t="s">
        <v>703</v>
      </c>
      <c r="C140" s="1216" t="s">
        <v>704</v>
      </c>
      <c r="D140" s="1160" t="s">
        <v>705</v>
      </c>
      <c r="E140" s="79" t="n">
        <v>0.6</v>
      </c>
      <c r="F140" s="1845" t="n">
        <f aca="false">+N140*$M$497</f>
        <v>59.1751866684915</v>
      </c>
      <c r="G140" s="1845" t="n">
        <f aca="false">+E140*F140</f>
        <v>35.5051120010949</v>
      </c>
      <c r="N140" s="68" t="n">
        <v>45.8103405</v>
      </c>
    </row>
    <row r="141" customFormat="false" ht="12.75" hidden="false" customHeight="false" outlineLevel="0" collapsed="false">
      <c r="A141" s="465" t="n">
        <v>31</v>
      </c>
      <c r="B141" s="496" t="s">
        <v>715</v>
      </c>
      <c r="C141" s="1154" t="s">
        <v>716</v>
      </c>
      <c r="D141" s="465" t="s">
        <v>407</v>
      </c>
      <c r="E141" s="79" t="n">
        <v>0.1</v>
      </c>
      <c r="F141" s="1845" t="n">
        <f aca="false">+N141*$M$497</f>
        <v>9.39847663683</v>
      </c>
      <c r="G141" s="1845" t="n">
        <f aca="false">+E141*F141</f>
        <v>0.939847663683</v>
      </c>
      <c r="N141" s="68" t="n">
        <v>7.27581</v>
      </c>
    </row>
    <row r="142" customFormat="false" ht="12.75" hidden="false" customHeight="false" outlineLevel="0" collapsed="false">
      <c r="A142" s="465" t="n">
        <v>32</v>
      </c>
      <c r="B142" s="496" t="s">
        <v>717</v>
      </c>
      <c r="C142" s="1154" t="s">
        <v>718</v>
      </c>
      <c r="D142" s="465" t="s">
        <v>719</v>
      </c>
      <c r="E142" s="79" t="n">
        <v>0.5</v>
      </c>
      <c r="F142" s="1845" t="n">
        <f aca="false">+N142*$M$497</f>
        <v>70.399341169785</v>
      </c>
      <c r="G142" s="1845" t="n">
        <f aca="false">+E142*F142</f>
        <v>35.1996705848925</v>
      </c>
      <c r="N142" s="68" t="n">
        <v>54.499495</v>
      </c>
    </row>
    <row r="143" customFormat="false" ht="12.75" hidden="false" customHeight="false" outlineLevel="0" collapsed="false">
      <c r="A143" s="472" t="n">
        <v>33</v>
      </c>
      <c r="B143" s="496" t="s">
        <v>720</v>
      </c>
      <c r="C143" s="1154" t="s">
        <v>721</v>
      </c>
      <c r="D143" s="496" t="s">
        <v>719</v>
      </c>
      <c r="E143" s="79" t="n">
        <v>0.065</v>
      </c>
      <c r="F143" s="1845" t="n">
        <f aca="false">+N143*$M$497</f>
        <v>69.2419623056361</v>
      </c>
      <c r="G143" s="1845" t="n">
        <f aca="false">+E143*F143</f>
        <v>4.50072754986635</v>
      </c>
      <c r="N143" s="68" t="n">
        <v>53.6035127</v>
      </c>
    </row>
    <row r="144" customFormat="false" ht="12.75" hidden="false" customHeight="false" outlineLevel="0" collapsed="false">
      <c r="A144" s="472" t="n">
        <v>34</v>
      </c>
      <c r="B144" s="1748" t="s">
        <v>722</v>
      </c>
      <c r="C144" s="504" t="s">
        <v>723</v>
      </c>
      <c r="D144" s="472" t="s">
        <v>165</v>
      </c>
      <c r="E144" s="79" t="n">
        <v>0.75</v>
      </c>
      <c r="F144" s="1845" t="n">
        <f aca="false">+N144*$M$497</f>
        <v>20.6942665907975</v>
      </c>
      <c r="G144" s="1845" t="n">
        <f aca="false">+E144*F144</f>
        <v>15.5206999430981</v>
      </c>
      <c r="N144" s="68" t="n">
        <v>16.020420928</v>
      </c>
    </row>
    <row r="145" customFormat="false" ht="12.75" hidden="false" customHeight="false" outlineLevel="0" collapsed="false">
      <c r="A145" s="472" t="n">
        <v>35</v>
      </c>
      <c r="B145" s="1130" t="s">
        <v>725</v>
      </c>
      <c r="C145" s="504" t="s">
        <v>726</v>
      </c>
      <c r="D145" s="472" t="s">
        <v>192</v>
      </c>
      <c r="E145" s="79" t="n">
        <v>0.0206</v>
      </c>
      <c r="F145" s="1845" t="n">
        <f aca="false">+N145*$M$497</f>
        <v>257.099206716751</v>
      </c>
      <c r="G145" s="1845" t="n">
        <f aca="false">+E145*F145</f>
        <v>5.29624365836506</v>
      </c>
      <c r="N145" s="68" t="n">
        <v>199.03278494</v>
      </c>
    </row>
    <row r="146" customFormat="false" ht="12.75" hidden="false" customHeight="false" outlineLevel="0" collapsed="false">
      <c r="A146" s="472" t="n">
        <v>36</v>
      </c>
      <c r="B146" s="472" t="s">
        <v>728</v>
      </c>
      <c r="C146" s="1154" t="s">
        <v>729</v>
      </c>
      <c r="D146" s="472" t="s">
        <v>158</v>
      </c>
      <c r="E146" s="79" t="n">
        <v>0.05</v>
      </c>
      <c r="F146" s="1845" t="n">
        <f aca="false">+N146*$M$497</f>
        <v>611.832131617673</v>
      </c>
      <c r="G146" s="1845" t="n">
        <f aca="false">+E146*F146</f>
        <v>30.5916065808836</v>
      </c>
      <c r="N146" s="68" t="n">
        <v>473.648497896</v>
      </c>
    </row>
    <row r="147" customFormat="false" ht="12.75" hidden="false" customHeight="false" outlineLevel="0" collapsed="false">
      <c r="A147" s="472"/>
      <c r="B147" s="472"/>
      <c r="C147" s="1566" t="s">
        <v>737</v>
      </c>
      <c r="D147" s="79"/>
      <c r="E147" s="79"/>
      <c r="F147" s="1845"/>
      <c r="G147" s="1845"/>
    </row>
    <row r="148" customFormat="false" ht="12.75" hidden="false" customHeight="false" outlineLevel="0" collapsed="false">
      <c r="A148" s="815"/>
      <c r="B148" s="824"/>
      <c r="C148" s="1448" t="s">
        <v>114</v>
      </c>
      <c r="D148" s="815"/>
      <c r="E148" s="79"/>
      <c r="F148" s="1845"/>
      <c r="G148" s="1845"/>
    </row>
    <row r="149" customFormat="false" ht="36" hidden="false" customHeight="false" outlineLevel="0" collapsed="false">
      <c r="A149" s="815" t="n">
        <v>1</v>
      </c>
      <c r="B149" s="815" t="s">
        <v>754</v>
      </c>
      <c r="C149" s="837" t="s">
        <v>1693</v>
      </c>
      <c r="D149" s="815" t="s">
        <v>283</v>
      </c>
      <c r="E149" s="79" t="n">
        <v>5</v>
      </c>
      <c r="F149" s="1845" t="n">
        <f aca="false">+N149*$M$497</f>
        <v>10.9648105447876</v>
      </c>
      <c r="G149" s="1845" t="n">
        <f aca="false">+E149*F149</f>
        <v>54.8240527239381</v>
      </c>
      <c r="N149" s="68" t="n">
        <v>8.488383946952</v>
      </c>
    </row>
    <row r="150" customFormat="false" ht="36" hidden="false" customHeight="false" outlineLevel="0" collapsed="false">
      <c r="A150" s="815" t="n">
        <v>2</v>
      </c>
      <c r="B150" s="815" t="s">
        <v>759</v>
      </c>
      <c r="C150" s="837" t="s">
        <v>1694</v>
      </c>
      <c r="D150" s="815" t="s">
        <v>283</v>
      </c>
      <c r="E150" s="79" t="n">
        <v>140</v>
      </c>
      <c r="F150" s="1845" t="n">
        <f aca="false">+N150*$M$497</f>
        <v>6.29505232558477</v>
      </c>
      <c r="G150" s="1845" t="n">
        <f aca="false">+E150*F150</f>
        <v>881.307325581867</v>
      </c>
      <c r="N150" s="68" t="n">
        <v>4.873300900864</v>
      </c>
    </row>
    <row r="151" customFormat="false" ht="36" hidden="false" customHeight="false" outlineLevel="0" collapsed="false">
      <c r="A151" s="815" t="n">
        <v>3</v>
      </c>
      <c r="B151" s="815" t="s">
        <v>762</v>
      </c>
      <c r="C151" s="837" t="s">
        <v>1695</v>
      </c>
      <c r="D151" s="815" t="s">
        <v>283</v>
      </c>
      <c r="E151" s="79" t="n">
        <v>60</v>
      </c>
      <c r="F151" s="1845" t="n">
        <f aca="false">+N151*$M$497</f>
        <v>3.92291646170129</v>
      </c>
      <c r="G151" s="1845" t="n">
        <f aca="false">+E151*F151</f>
        <v>235.374987702077</v>
      </c>
      <c r="N151" s="68" t="n">
        <v>3.036917143504</v>
      </c>
    </row>
    <row r="152" customFormat="false" ht="36" hidden="false" customHeight="false" outlineLevel="0" collapsed="false">
      <c r="A152" s="815" t="n">
        <v>4</v>
      </c>
      <c r="B152" s="815" t="s">
        <v>765</v>
      </c>
      <c r="C152" s="837" t="s">
        <v>1696</v>
      </c>
      <c r="D152" s="815" t="s">
        <v>283</v>
      </c>
      <c r="E152" s="79" t="n">
        <v>100</v>
      </c>
      <c r="F152" s="1845" t="n">
        <f aca="false">+N152*$M$497</f>
        <v>3.8884446213071</v>
      </c>
      <c r="G152" s="1845" t="n">
        <f aca="false">+E152*F152</f>
        <v>388.84446213071</v>
      </c>
      <c r="N152" s="68" t="n">
        <v>3.010230844144</v>
      </c>
    </row>
    <row r="153" customFormat="false" ht="36" hidden="false" customHeight="false" outlineLevel="0" collapsed="false">
      <c r="A153" s="815" t="n">
        <v>5</v>
      </c>
      <c r="B153" s="815" t="s">
        <v>768</v>
      </c>
      <c r="C153" s="837" t="s">
        <v>1697</v>
      </c>
      <c r="D153" s="815" t="s">
        <v>283</v>
      </c>
      <c r="E153" s="79" t="n">
        <v>75</v>
      </c>
      <c r="F153" s="1845" t="n">
        <f aca="false">+N153*$M$497</f>
        <v>4.44781073903749</v>
      </c>
      <c r="G153" s="1845" t="n">
        <f aca="false">+E153*F153</f>
        <v>333.585805427812</v>
      </c>
      <c r="N153" s="68" t="n">
        <v>3.44326289288</v>
      </c>
    </row>
    <row r="154" customFormat="false" ht="12.75" hidden="false" customHeight="false" outlineLevel="0" collapsed="false">
      <c r="A154" s="815" t="n">
        <v>6</v>
      </c>
      <c r="B154" s="839" t="s">
        <v>771</v>
      </c>
      <c r="C154" s="837" t="s">
        <v>772</v>
      </c>
      <c r="D154" s="815" t="s">
        <v>199</v>
      </c>
      <c r="E154" s="79" t="n">
        <v>38</v>
      </c>
      <c r="F154" s="1845" t="n">
        <f aca="false">+N154*$M$497</f>
        <v>6.58518993948593</v>
      </c>
      <c r="G154" s="1845" t="n">
        <f aca="false">+E154*F154</f>
        <v>250.237217700465</v>
      </c>
      <c r="N154" s="68" t="n">
        <v>5.097910296</v>
      </c>
    </row>
    <row r="155" customFormat="false" ht="24" hidden="false" customHeight="false" outlineLevel="0" collapsed="false">
      <c r="A155" s="815" t="n">
        <v>7</v>
      </c>
      <c r="B155" s="815" t="s">
        <v>773</v>
      </c>
      <c r="C155" s="837" t="s">
        <v>774</v>
      </c>
      <c r="D155" s="815" t="s">
        <v>199</v>
      </c>
      <c r="E155" s="79" t="n">
        <v>38</v>
      </c>
      <c r="F155" s="1845" t="n">
        <f aca="false">+N155*$M$497</f>
        <v>7.52124784621975</v>
      </c>
      <c r="G155" s="1845" t="n">
        <f aca="false">+E155*F155</f>
        <v>285.807418156351</v>
      </c>
      <c r="N155" s="68" t="n">
        <v>5.822557464</v>
      </c>
    </row>
    <row r="156" customFormat="false" ht="24" hidden="false" customHeight="false" outlineLevel="0" collapsed="false">
      <c r="A156" s="815" t="n">
        <v>8</v>
      </c>
      <c r="B156" s="815" t="s">
        <v>773</v>
      </c>
      <c r="C156" s="837" t="s">
        <v>776</v>
      </c>
      <c r="D156" s="815" t="s">
        <v>199</v>
      </c>
      <c r="E156" s="79" t="n">
        <v>4</v>
      </c>
      <c r="F156" s="1845" t="n">
        <f aca="false">+N156*$M$497</f>
        <v>8.04778041875753</v>
      </c>
      <c r="G156" s="1845" t="n">
        <f aca="false">+E156*F156</f>
        <v>32.1911216750301</v>
      </c>
      <c r="N156" s="68" t="n">
        <v>6.230171496</v>
      </c>
    </row>
    <row r="157" customFormat="false" ht="36" hidden="false" customHeight="false" outlineLevel="0" collapsed="false">
      <c r="A157" s="815" t="n">
        <v>9</v>
      </c>
      <c r="B157" s="824" t="s">
        <v>784</v>
      </c>
      <c r="C157" s="837" t="s">
        <v>785</v>
      </c>
      <c r="D157" s="815" t="s">
        <v>786</v>
      </c>
      <c r="E157" s="79" t="n">
        <v>108.310831083108</v>
      </c>
      <c r="F157" s="1845" t="n">
        <f aca="false">+N157*$M$497</f>
        <v>1.0158960617991</v>
      </c>
      <c r="G157" s="1845" t="n">
        <f aca="false">+E157*F157</f>
        <v>110.032546747517</v>
      </c>
      <c r="N157" s="68" t="n">
        <v>0.7864537</v>
      </c>
    </row>
    <row r="158" customFormat="false" ht="24" hidden="false" customHeight="false" outlineLevel="0" collapsed="false">
      <c r="A158" s="815" t="n">
        <v>10</v>
      </c>
      <c r="B158" s="815" t="s">
        <v>787</v>
      </c>
      <c r="C158" s="837" t="s">
        <v>1698</v>
      </c>
      <c r="D158" s="815" t="s">
        <v>199</v>
      </c>
      <c r="E158" s="79" t="n">
        <v>361</v>
      </c>
      <c r="F158" s="1845" t="n">
        <f aca="false">+N158*$M$497</f>
        <v>5.8503619170864</v>
      </c>
      <c r="G158" s="1845" t="n">
        <f aca="false">+E158*F158</f>
        <v>2111.98065206819</v>
      </c>
      <c r="N158" s="68" t="n">
        <v>4.5290448</v>
      </c>
    </row>
    <row r="159" customFormat="false" ht="24" hidden="false" customHeight="false" outlineLevel="0" collapsed="false">
      <c r="A159" s="815" t="n">
        <v>11</v>
      </c>
      <c r="B159" s="815" t="s">
        <v>790</v>
      </c>
      <c r="C159" s="837" t="s">
        <v>791</v>
      </c>
      <c r="D159" s="815" t="s">
        <v>713</v>
      </c>
      <c r="E159" s="79" t="n">
        <v>0.22</v>
      </c>
      <c r="F159" s="1845" t="n">
        <f aca="false">+N159*$M$497</f>
        <v>376.656622250985</v>
      </c>
      <c r="G159" s="1845" t="n">
        <f aca="false">+E159*F159</f>
        <v>82.8644568952167</v>
      </c>
      <c r="N159" s="68" t="n">
        <v>291.587895</v>
      </c>
    </row>
    <row r="160" customFormat="false" ht="24" hidden="false" customHeight="false" outlineLevel="0" collapsed="false">
      <c r="A160" s="815" t="n">
        <v>12</v>
      </c>
      <c r="B160" s="815" t="s">
        <v>792</v>
      </c>
      <c r="C160" s="837" t="s">
        <v>793</v>
      </c>
      <c r="D160" s="815" t="s">
        <v>332</v>
      </c>
      <c r="E160" s="79" t="n">
        <v>3.8</v>
      </c>
      <c r="F160" s="1845" t="n">
        <f aca="false">+N160*$M$497</f>
        <v>11.9267667142051</v>
      </c>
      <c r="G160" s="1845" t="n">
        <f aca="false">+E160*F160</f>
        <v>45.3217135139794</v>
      </c>
      <c r="N160" s="68" t="n">
        <v>9.233080198</v>
      </c>
    </row>
    <row r="161" customFormat="false" ht="12.75" hidden="false" customHeight="false" outlineLevel="0" collapsed="false">
      <c r="A161" s="815" t="n">
        <v>13</v>
      </c>
      <c r="B161" s="844" t="s">
        <v>795</v>
      </c>
      <c r="C161" s="837" t="s">
        <v>796</v>
      </c>
      <c r="D161" s="844" t="s">
        <v>256</v>
      </c>
      <c r="E161" s="79" t="n">
        <v>22</v>
      </c>
      <c r="F161" s="1845" t="n">
        <f aca="false">+N161*$M$497</f>
        <v>3.2540870160316</v>
      </c>
      <c r="G161" s="1845" t="n">
        <f aca="false">+E161*F161</f>
        <v>71.5899143526952</v>
      </c>
      <c r="N161" s="68" t="n">
        <v>2.5191443004</v>
      </c>
    </row>
    <row r="162" customFormat="false" ht="24" hidden="false" customHeight="false" outlineLevel="0" collapsed="false">
      <c r="A162" s="815" t="n">
        <v>14</v>
      </c>
      <c r="B162" s="815" t="s">
        <v>787</v>
      </c>
      <c r="C162" s="837" t="s">
        <v>798</v>
      </c>
      <c r="D162" s="815" t="s">
        <v>199</v>
      </c>
      <c r="E162" s="79" t="n">
        <v>430</v>
      </c>
      <c r="F162" s="1845" t="n">
        <f aca="false">+N162*$M$497</f>
        <v>0.14625904792716</v>
      </c>
      <c r="G162" s="1845" t="n">
        <f aca="false">+E162*F162</f>
        <v>62.8913906086788</v>
      </c>
      <c r="N162" s="68" t="n">
        <v>0.11322612</v>
      </c>
    </row>
    <row r="163" customFormat="false" ht="24" hidden="false" customHeight="false" outlineLevel="0" collapsed="false">
      <c r="A163" s="815" t="n">
        <v>15</v>
      </c>
      <c r="B163" s="815" t="s">
        <v>787</v>
      </c>
      <c r="C163" s="837" t="s">
        <v>799</v>
      </c>
      <c r="D163" s="815" t="s">
        <v>199</v>
      </c>
      <c r="E163" s="79" t="n">
        <v>38</v>
      </c>
      <c r="F163" s="1845" t="n">
        <f aca="false">+N163*$M$497</f>
        <v>2.04762667098024</v>
      </c>
      <c r="G163" s="1845" t="n">
        <f aca="false">+E163*F163</f>
        <v>77.8098134972491</v>
      </c>
      <c r="N163" s="68" t="n">
        <v>1.58516568</v>
      </c>
    </row>
    <row r="164" customFormat="false" ht="24" hidden="false" customHeight="false" outlineLevel="0" collapsed="false">
      <c r="A164" s="815" t="n">
        <v>16</v>
      </c>
      <c r="B164" s="815" t="s">
        <v>787</v>
      </c>
      <c r="C164" s="837" t="s">
        <v>800</v>
      </c>
      <c r="D164" s="815" t="s">
        <v>199</v>
      </c>
      <c r="E164" s="79" t="n">
        <v>144</v>
      </c>
      <c r="F164" s="1845" t="n">
        <f aca="false">+N164*$M$497</f>
        <v>0.29251809585432</v>
      </c>
      <c r="G164" s="1845" t="n">
        <f aca="false">+E164*F164</f>
        <v>42.1226058030221</v>
      </c>
      <c r="N164" s="68" t="n">
        <v>0.22645224</v>
      </c>
    </row>
    <row r="165" customFormat="false" ht="24" hidden="false" customHeight="false" outlineLevel="0" collapsed="false">
      <c r="A165" s="815" t="n">
        <v>17</v>
      </c>
      <c r="B165" s="815" t="s">
        <v>787</v>
      </c>
      <c r="C165" s="837" t="s">
        <v>802</v>
      </c>
      <c r="D165" s="815" t="s">
        <v>199</v>
      </c>
      <c r="E165" s="79" t="n">
        <v>238</v>
      </c>
      <c r="F165" s="1845" t="n">
        <f aca="false">+N165*$M$497</f>
        <v>0.424151238988764</v>
      </c>
      <c r="G165" s="1845" t="n">
        <f aca="false">+E165*F165</f>
        <v>100.947994879326</v>
      </c>
      <c r="N165" s="68" t="n">
        <v>0.328355748</v>
      </c>
    </row>
    <row r="166" customFormat="false" ht="24" hidden="false" customHeight="false" outlineLevel="0" collapsed="false">
      <c r="A166" s="815" t="n">
        <v>18</v>
      </c>
      <c r="B166" s="815" t="s">
        <v>787</v>
      </c>
      <c r="C166" s="837" t="s">
        <v>810</v>
      </c>
      <c r="D166" s="815" t="s">
        <v>811</v>
      </c>
      <c r="E166" s="79" t="n">
        <v>50</v>
      </c>
      <c r="F166" s="1845" t="n">
        <f aca="false">+N166*$M$497</f>
        <v>0.3656476198179</v>
      </c>
      <c r="G166" s="1845" t="n">
        <f aca="false">+E166*F166</f>
        <v>18.282380990895</v>
      </c>
      <c r="N166" s="68" t="n">
        <v>0.2830653</v>
      </c>
    </row>
    <row r="167" customFormat="false" ht="24" hidden="false" customHeight="false" outlineLevel="0" collapsed="false">
      <c r="A167" s="815" t="n">
        <v>19</v>
      </c>
      <c r="B167" s="815" t="s">
        <v>787</v>
      </c>
      <c r="C167" s="837" t="s">
        <v>813</v>
      </c>
      <c r="D167" s="815" t="s">
        <v>811</v>
      </c>
      <c r="E167" s="79" t="n">
        <v>10</v>
      </c>
      <c r="F167" s="1845" t="n">
        <f aca="false">+N167*$M$497</f>
        <v>0.175510857512592</v>
      </c>
      <c r="G167" s="1845" t="n">
        <f aca="false">+E167*F167</f>
        <v>1.75510857512592</v>
      </c>
      <c r="N167" s="68" t="n">
        <v>0.135871344</v>
      </c>
    </row>
    <row r="168" customFormat="false" ht="12.75" hidden="false" customHeight="false" outlineLevel="0" collapsed="false">
      <c r="A168" s="815" t="n">
        <v>20</v>
      </c>
      <c r="B168" s="844" t="s">
        <v>778</v>
      </c>
      <c r="C168" s="846" t="s">
        <v>814</v>
      </c>
      <c r="D168" s="844" t="s">
        <v>199</v>
      </c>
      <c r="E168" s="79" t="n">
        <v>4</v>
      </c>
      <c r="F168" s="1845" t="n">
        <f aca="false">+N168*$M$497</f>
        <v>5.65498239466919</v>
      </c>
      <c r="G168" s="1845" t="n">
        <f aca="false">+E168*F168</f>
        <v>22.6199295786768</v>
      </c>
      <c r="N168" s="68" t="n">
        <v>4.3777921728</v>
      </c>
    </row>
    <row r="169" customFormat="false" ht="12.75" hidden="false" customHeight="false" outlineLevel="0" collapsed="false">
      <c r="A169" s="472"/>
      <c r="B169" s="472"/>
      <c r="C169" s="1566" t="s">
        <v>896</v>
      </c>
      <c r="D169" s="79"/>
      <c r="E169" s="79"/>
      <c r="F169" s="1845"/>
      <c r="G169" s="1845"/>
    </row>
    <row r="170" customFormat="false" ht="12.75" hidden="false" customHeight="false" outlineLevel="0" collapsed="false">
      <c r="A170" s="947"/>
      <c r="B170" s="947"/>
      <c r="C170" s="988" t="s">
        <v>946</v>
      </c>
      <c r="D170" s="79"/>
      <c r="E170" s="79"/>
      <c r="F170" s="1845"/>
      <c r="G170" s="1845"/>
    </row>
    <row r="171" customFormat="false" ht="25.5" hidden="false" customHeight="true" outlineLevel="0" collapsed="false">
      <c r="A171" s="968" t="n">
        <v>1</v>
      </c>
      <c r="B171" s="1861" t="s">
        <v>481</v>
      </c>
      <c r="C171" s="969" t="s">
        <v>947</v>
      </c>
      <c r="D171" s="79" t="s">
        <v>173</v>
      </c>
      <c r="E171" s="79" t="n">
        <v>63</v>
      </c>
      <c r="F171" s="1845" t="n">
        <f aca="false">+N171*$M$497</f>
        <v>0.928522358772453</v>
      </c>
      <c r="G171" s="1845" t="n">
        <f aca="false">+E171*F171</f>
        <v>58.4969086026645</v>
      </c>
      <c r="N171" s="68" t="n">
        <v>0.718813540133333</v>
      </c>
    </row>
    <row r="172" customFormat="false" ht="25.5" hidden="false" customHeight="true" outlineLevel="0" collapsed="false">
      <c r="A172" s="957" t="n">
        <v>2</v>
      </c>
      <c r="B172" s="957" t="s">
        <v>948</v>
      </c>
      <c r="C172" s="959" t="s">
        <v>949</v>
      </c>
      <c r="D172" s="79" t="s">
        <v>173</v>
      </c>
      <c r="E172" s="79" t="n">
        <v>38</v>
      </c>
      <c r="F172" s="1845" t="n">
        <f aca="false">+N172*$M$497</f>
        <v>0.38814324665832</v>
      </c>
      <c r="G172" s="1845" t="n">
        <f aca="false">+E172*F172</f>
        <v>14.7494433730162</v>
      </c>
      <c r="N172" s="68" t="n">
        <v>0.30048024</v>
      </c>
    </row>
    <row r="173" customFormat="false" ht="12.75" hidden="false" customHeight="true" outlineLevel="0" collapsed="false">
      <c r="A173" s="957" t="n">
        <v>3</v>
      </c>
      <c r="B173" s="1862" t="s">
        <v>488</v>
      </c>
      <c r="C173" s="959" t="s">
        <v>950</v>
      </c>
      <c r="D173" s="79" t="s">
        <v>173</v>
      </c>
      <c r="E173" s="79" t="n">
        <v>25</v>
      </c>
      <c r="F173" s="1845" t="n">
        <f aca="false">+N173*$M$497</f>
        <v>1.50913491827693</v>
      </c>
      <c r="G173" s="1845" t="n">
        <f aca="false">+E173*F173</f>
        <v>37.7283729569231</v>
      </c>
      <c r="N173" s="68" t="n">
        <v>1.168293475</v>
      </c>
    </row>
    <row r="174" customFormat="false" ht="12.75" hidden="false" customHeight="false" outlineLevel="0" collapsed="false">
      <c r="A174" s="957" t="n">
        <v>4</v>
      </c>
      <c r="B174" s="958" t="s">
        <v>951</v>
      </c>
      <c r="C174" s="959" t="s">
        <v>952</v>
      </c>
      <c r="D174" s="79" t="s">
        <v>241</v>
      </c>
      <c r="E174" s="79" t="n">
        <v>40</v>
      </c>
      <c r="F174" s="1845" t="n">
        <f aca="false">+N174*$M$497</f>
        <v>1.0333944</v>
      </c>
      <c r="G174" s="1845" t="n">
        <f aca="false">+E174*F174</f>
        <v>41.335776</v>
      </c>
      <c r="N174" s="68" t="n">
        <v>0.8</v>
      </c>
    </row>
    <row r="175" customFormat="false" ht="12.75" hidden="false" customHeight="false" outlineLevel="0" collapsed="false">
      <c r="A175" s="968" t="n">
        <v>5</v>
      </c>
      <c r="B175" s="1863" t="s">
        <v>953</v>
      </c>
      <c r="C175" s="969" t="s">
        <v>954</v>
      </c>
      <c r="D175" s="79" t="s">
        <v>173</v>
      </c>
      <c r="E175" s="79"/>
      <c r="F175" s="1845" t="n">
        <f aca="false">+N175*$M$497</f>
        <v>2.584264921029</v>
      </c>
      <c r="G175" s="1845" t="n">
        <f aca="false">+E175*F175</f>
        <v>0</v>
      </c>
      <c r="N175" s="68" t="n">
        <v>2.000603</v>
      </c>
    </row>
    <row r="176" customFormat="false" ht="12.75" hidden="false" customHeight="false" outlineLevel="0" collapsed="false">
      <c r="A176" s="957" t="n">
        <v>5</v>
      </c>
      <c r="B176" s="1864" t="s">
        <v>492</v>
      </c>
      <c r="C176" s="959" t="s">
        <v>955</v>
      </c>
      <c r="D176" s="79" t="s">
        <v>173</v>
      </c>
      <c r="E176" s="79" t="n">
        <v>3</v>
      </c>
      <c r="F176" s="1845" t="n">
        <f aca="false">+N176*$M$497</f>
        <v>9.2238333707529</v>
      </c>
      <c r="G176" s="1845" t="n">
        <f aca="false">+E176*F176</f>
        <v>27.6715001122587</v>
      </c>
      <c r="N176" s="68" t="n">
        <v>7.1406103</v>
      </c>
    </row>
    <row r="177" customFormat="false" ht="12.75" hidden="false" customHeight="true" outlineLevel="0" collapsed="false">
      <c r="A177" s="996" t="n">
        <v>6</v>
      </c>
      <c r="B177" s="1865" t="s">
        <v>956</v>
      </c>
      <c r="C177" s="998" t="s">
        <v>957</v>
      </c>
      <c r="D177" s="79" t="s">
        <v>958</v>
      </c>
      <c r="E177" s="79" t="n">
        <v>0.6</v>
      </c>
      <c r="F177" s="1845" t="n">
        <f aca="false">+N177*$M$497</f>
        <v>43.162047420372</v>
      </c>
      <c r="G177" s="1845" t="n">
        <f aca="false">+E177*F177</f>
        <v>25.8972284522232</v>
      </c>
      <c r="N177" s="68" t="n">
        <v>33.413804</v>
      </c>
    </row>
    <row r="178" customFormat="false" ht="12.75" hidden="false" customHeight="false" outlineLevel="0" collapsed="false">
      <c r="A178" s="996" t="n">
        <v>6</v>
      </c>
      <c r="B178" s="997" t="s">
        <v>715</v>
      </c>
      <c r="C178" s="998" t="s">
        <v>959</v>
      </c>
      <c r="D178" s="79" t="s">
        <v>960</v>
      </c>
      <c r="E178" s="79" t="n">
        <v>0.6</v>
      </c>
      <c r="F178" s="1845" t="n">
        <f aca="false">+N178*$M$497</f>
        <v>9.39847663683</v>
      </c>
      <c r="G178" s="1845" t="n">
        <f aca="false">+E178*F178</f>
        <v>5.639085982098</v>
      </c>
      <c r="N178" s="68" t="n">
        <v>7.27581</v>
      </c>
    </row>
    <row r="179" customFormat="false" ht="12.75" hidden="false" customHeight="true" outlineLevel="0" collapsed="false">
      <c r="A179" s="947" t="n">
        <v>7</v>
      </c>
      <c r="B179" s="1866" t="s">
        <v>485</v>
      </c>
      <c r="C179" s="959" t="s">
        <v>961</v>
      </c>
      <c r="D179" s="79" t="s">
        <v>173</v>
      </c>
      <c r="E179" s="79" t="n">
        <v>3.6</v>
      </c>
      <c r="F179" s="1845" t="n">
        <f aca="false">+N179*$M$497</f>
        <v>1.14212452897017</v>
      </c>
      <c r="G179" s="1845" t="n">
        <f aca="false">+E179*F179</f>
        <v>4.11164830429261</v>
      </c>
      <c r="N179" s="68" t="n">
        <v>0.88417319</v>
      </c>
    </row>
    <row r="180" customFormat="false" ht="12.75" hidden="false" customHeight="false" outlineLevel="0" collapsed="false">
      <c r="A180" s="947" t="n">
        <v>8</v>
      </c>
      <c r="B180" s="1005" t="s">
        <v>951</v>
      </c>
      <c r="C180" s="949" t="s">
        <v>962</v>
      </c>
      <c r="D180" s="79" t="s">
        <v>241</v>
      </c>
      <c r="E180" s="79" t="n">
        <v>5.76</v>
      </c>
      <c r="F180" s="1845" t="n">
        <f aca="false">+N180*$M$497</f>
        <v>1.0333944</v>
      </c>
      <c r="G180" s="1845" t="n">
        <f aca="false">+E180*F180</f>
        <v>5.952351744</v>
      </c>
      <c r="N180" s="68" t="n">
        <v>0.8</v>
      </c>
    </row>
    <row r="181" customFormat="false" ht="12.75" hidden="false" customHeight="true" outlineLevel="0" collapsed="false">
      <c r="A181" s="1008" t="n">
        <v>9</v>
      </c>
      <c r="B181" s="1009" t="s">
        <v>492</v>
      </c>
      <c r="C181" s="1010" t="s">
        <v>963</v>
      </c>
      <c r="D181" s="79" t="s">
        <v>173</v>
      </c>
      <c r="E181" s="79" t="n">
        <v>12.6</v>
      </c>
      <c r="F181" s="1845" t="n">
        <f aca="false">+N181*$M$497</f>
        <v>9.2238333707529</v>
      </c>
      <c r="G181" s="1845" t="n">
        <f aca="false">+E181*F181</f>
        <v>116.220300471487</v>
      </c>
      <c r="N181" s="68" t="n">
        <v>7.1406103</v>
      </c>
    </row>
    <row r="182" customFormat="false" ht="12.75" hidden="false" customHeight="true" outlineLevel="0" collapsed="false">
      <c r="A182" s="1022" t="n">
        <v>10</v>
      </c>
      <c r="B182" s="1867" t="s">
        <v>515</v>
      </c>
      <c r="C182" s="1021" t="s">
        <v>964</v>
      </c>
      <c r="D182" s="79" t="s">
        <v>407</v>
      </c>
      <c r="E182" s="79" t="n">
        <v>0.84</v>
      </c>
      <c r="F182" s="1845" t="n">
        <f aca="false">+N182*$M$497</f>
        <v>577.084238864565</v>
      </c>
      <c r="G182" s="1845" t="n">
        <f aca="false">+E182*F182</f>
        <v>484.750760646235</v>
      </c>
      <c r="N182" s="68" t="n">
        <v>446.74849321</v>
      </c>
    </row>
    <row r="183" customFormat="false" ht="12.75" hidden="false" customHeight="true" outlineLevel="0" collapsed="false">
      <c r="A183" s="968" t="n">
        <v>11</v>
      </c>
      <c r="B183" s="968" t="s">
        <v>975</v>
      </c>
      <c r="C183" s="969" t="s">
        <v>976</v>
      </c>
      <c r="D183" s="79" t="s">
        <v>977</v>
      </c>
      <c r="E183" s="79" t="n">
        <v>65</v>
      </c>
      <c r="F183" s="1845" t="n">
        <f aca="false">+N183*$M$497</f>
        <v>3.5509282651719</v>
      </c>
      <c r="G183" s="1845" t="n">
        <f aca="false">+E183*F183</f>
        <v>230.810337236174</v>
      </c>
      <c r="N183" s="68" t="n">
        <v>2.7489433</v>
      </c>
    </row>
    <row r="184" customFormat="false" ht="12.75" hidden="false" customHeight="false" outlineLevel="0" collapsed="false">
      <c r="A184" s="984" t="n">
        <v>12</v>
      </c>
      <c r="B184" s="1034" t="s">
        <v>983</v>
      </c>
      <c r="C184" s="1035" t="s">
        <v>984</v>
      </c>
      <c r="D184" s="79" t="s">
        <v>241</v>
      </c>
      <c r="E184" s="79" t="n">
        <v>0.035</v>
      </c>
      <c r="F184" s="1845" t="n">
        <f aca="false">+N184*$M$497</f>
        <v>516.829340141928</v>
      </c>
      <c r="G184" s="1845" t="n">
        <f aca="false">+E184*F184</f>
        <v>18.0890269049675</v>
      </c>
      <c r="N184" s="68" t="n">
        <v>400.102296</v>
      </c>
    </row>
    <row r="185" customFormat="false" ht="12.75" hidden="false" customHeight="false" outlineLevel="0" collapsed="false">
      <c r="A185" s="984" t="n">
        <v>13</v>
      </c>
      <c r="B185" s="1034" t="s">
        <v>983</v>
      </c>
      <c r="C185" s="1035" t="s">
        <v>986</v>
      </c>
      <c r="D185" s="79" t="s">
        <v>241</v>
      </c>
      <c r="E185" s="79" t="n">
        <v>0.05</v>
      </c>
      <c r="F185" s="1845" t="n">
        <f aca="false">+N185*$M$497</f>
        <v>516.829340141928</v>
      </c>
      <c r="G185" s="1845" t="n">
        <f aca="false">+E185*F185</f>
        <v>25.8414670070964</v>
      </c>
      <c r="N185" s="68" t="n">
        <v>400.102296</v>
      </c>
    </row>
    <row r="186" customFormat="false" ht="12.75" hidden="false" customHeight="true" outlineLevel="0" collapsed="false">
      <c r="A186" s="1046" t="n">
        <v>14</v>
      </c>
      <c r="B186" s="1868" t="s">
        <v>792</v>
      </c>
      <c r="C186" s="1048" t="s">
        <v>987</v>
      </c>
      <c r="D186" s="79" t="s">
        <v>256</v>
      </c>
      <c r="E186" s="79" t="n">
        <v>65</v>
      </c>
      <c r="F186" s="1845" t="n">
        <f aca="false">+N186*$M$497</f>
        <v>0.127726378812585</v>
      </c>
      <c r="G186" s="1845" t="n">
        <f aca="false">+E186*F186</f>
        <v>8.30221462281803</v>
      </c>
      <c r="N186" s="68" t="n">
        <v>0.098879095</v>
      </c>
    </row>
    <row r="187" customFormat="false" ht="12.75" hidden="false" customHeight="true" outlineLevel="0" collapsed="false">
      <c r="A187" s="1055" t="n">
        <v>15</v>
      </c>
      <c r="B187" s="1869" t="s">
        <v>988</v>
      </c>
      <c r="C187" s="1057" t="s">
        <v>989</v>
      </c>
      <c r="D187" s="79" t="s">
        <v>152</v>
      </c>
      <c r="E187" s="79" t="n">
        <v>12</v>
      </c>
      <c r="F187" s="1845" t="n">
        <f aca="false">+N187*$M$497</f>
        <v>1.1697108480613</v>
      </c>
      <c r="G187" s="1845" t="n">
        <f aca="false">+E187*F187</f>
        <v>14.0365301767356</v>
      </c>
      <c r="N187" s="68" t="n">
        <v>0.9055290782</v>
      </c>
    </row>
    <row r="188" customFormat="false" ht="25.5" hidden="false" customHeight="true" outlineLevel="0" collapsed="false">
      <c r="A188" s="934" t="n">
        <v>16</v>
      </c>
      <c r="B188" s="934" t="s">
        <v>992</v>
      </c>
      <c r="C188" s="936" t="s">
        <v>993</v>
      </c>
      <c r="D188" s="79" t="s">
        <v>173</v>
      </c>
      <c r="E188" s="79" t="n">
        <v>0.7</v>
      </c>
      <c r="F188" s="1845" t="n">
        <f aca="false">+N188*$M$497</f>
        <v>47.0324218176643</v>
      </c>
      <c r="G188" s="1845" t="n">
        <f aca="false">+E188*F188</f>
        <v>32.922695272365</v>
      </c>
      <c r="N188" s="68" t="n">
        <v>36.41004582</v>
      </c>
    </row>
    <row r="189" customFormat="false" ht="34.5" hidden="false" customHeight="true" outlineLevel="0" collapsed="false">
      <c r="A189" s="957" t="n">
        <v>17</v>
      </c>
      <c r="B189" s="78" t="s">
        <v>998</v>
      </c>
      <c r="C189" s="959" t="s">
        <v>999</v>
      </c>
      <c r="D189" s="79" t="s">
        <v>173</v>
      </c>
      <c r="E189" s="79" t="n">
        <v>0.072</v>
      </c>
      <c r="F189" s="1845" t="n">
        <f aca="false">+N189*$M$497</f>
        <v>168.84385941696</v>
      </c>
      <c r="G189" s="1845" t="n">
        <f aca="false">+E189*F189</f>
        <v>12.1567578780211</v>
      </c>
      <c r="N189" s="68" t="n">
        <v>130.7101021</v>
      </c>
    </row>
    <row r="190" customFormat="false" ht="12.75" hidden="false" customHeight="true" outlineLevel="0" collapsed="false">
      <c r="A190" s="957" t="n">
        <v>18</v>
      </c>
      <c r="B190" s="957" t="s">
        <v>1003</v>
      </c>
      <c r="C190" s="959" t="s">
        <v>1004</v>
      </c>
      <c r="D190" s="79" t="s">
        <v>199</v>
      </c>
      <c r="E190" s="79" t="n">
        <v>9</v>
      </c>
      <c r="F190" s="1845" t="n">
        <f aca="false">+N190*$M$497</f>
        <v>82.2110278073641</v>
      </c>
      <c r="G190" s="1845" t="n">
        <f aca="false">+E190*F190</f>
        <v>739.899250266277</v>
      </c>
      <c r="N190" s="68" t="n">
        <v>63.64348621</v>
      </c>
    </row>
    <row r="191" customFormat="false" ht="12.75" hidden="false" customHeight="true" outlineLevel="0" collapsed="false">
      <c r="A191" s="957" t="n">
        <v>19</v>
      </c>
      <c r="B191" s="957" t="s">
        <v>1003</v>
      </c>
      <c r="C191" s="959" t="s">
        <v>1006</v>
      </c>
      <c r="D191" s="79" t="s">
        <v>199</v>
      </c>
      <c r="E191" s="79" t="n">
        <v>5</v>
      </c>
      <c r="F191" s="1845" t="n">
        <f aca="false">+N191*$M$497</f>
        <v>55.8840042946401</v>
      </c>
      <c r="G191" s="1845" t="n">
        <f aca="false">+E191*F191</f>
        <v>279.420021473201</v>
      </c>
      <c r="N191" s="68" t="n">
        <v>43.26247891</v>
      </c>
    </row>
    <row r="192" customFormat="false" ht="27.75" hidden="false" customHeight="true" outlineLevel="0" collapsed="false">
      <c r="A192" s="957" t="n">
        <v>20</v>
      </c>
      <c r="B192" s="957" t="s">
        <v>1003</v>
      </c>
      <c r="C192" s="959" t="s">
        <v>1007</v>
      </c>
      <c r="D192" s="79" t="s">
        <v>199</v>
      </c>
      <c r="E192" s="79" t="n">
        <v>9</v>
      </c>
      <c r="F192" s="1845" t="n">
        <f aca="false">+N192*$M$497</f>
        <v>82.2115350748401</v>
      </c>
      <c r="G192" s="1845" t="n">
        <f aca="false">+E192*F192</f>
        <v>739.903815673561</v>
      </c>
      <c r="N192" s="68" t="n">
        <v>63.64387891</v>
      </c>
    </row>
    <row r="193" customFormat="false" ht="12.75" hidden="false" customHeight="true" outlineLevel="0" collapsed="false">
      <c r="A193" s="957" t="n">
        <v>21</v>
      </c>
      <c r="B193" s="957" t="s">
        <v>1003</v>
      </c>
      <c r="C193" s="959" t="s">
        <v>1009</v>
      </c>
      <c r="D193" s="79" t="s">
        <v>199</v>
      </c>
      <c r="E193" s="79" t="n">
        <v>5</v>
      </c>
      <c r="F193" s="1845" t="n">
        <f aca="false">+N193*$M$497</f>
        <v>55.8840042946401</v>
      </c>
      <c r="G193" s="1845" t="n">
        <f aca="false">+E193*F193</f>
        <v>279.420021473201</v>
      </c>
      <c r="N193" s="68" t="n">
        <v>43.26247891</v>
      </c>
    </row>
    <row r="194" customFormat="false" ht="12.75" hidden="false" customHeight="false" outlineLevel="0" collapsed="false">
      <c r="A194" s="934" t="n">
        <v>22</v>
      </c>
      <c r="B194" s="935" t="s">
        <v>1016</v>
      </c>
      <c r="C194" s="959" t="s">
        <v>1017</v>
      </c>
      <c r="D194" s="79" t="s">
        <v>173</v>
      </c>
      <c r="E194" s="79" t="n">
        <v>1</v>
      </c>
      <c r="F194" s="1845" t="n">
        <f aca="false">+N194*$M$497</f>
        <v>55.1663109667026</v>
      </c>
      <c r="G194" s="1845" t="n">
        <f aca="false">+E194*F194</f>
        <v>55.1663109667026</v>
      </c>
      <c r="N194" s="68" t="n">
        <v>42.7068782</v>
      </c>
    </row>
    <row r="195" customFormat="false" ht="12.75" hidden="false" customHeight="false" outlineLevel="0" collapsed="false">
      <c r="A195" s="957" t="n">
        <v>23</v>
      </c>
      <c r="B195" s="78" t="s">
        <v>1020</v>
      </c>
      <c r="C195" s="959" t="s">
        <v>1021</v>
      </c>
      <c r="D195" s="79" t="s">
        <v>173</v>
      </c>
      <c r="E195" s="79" t="n">
        <v>1.5</v>
      </c>
      <c r="F195" s="1845" t="n">
        <f aca="false">+N195*$M$497</f>
        <v>46.1022461830332</v>
      </c>
      <c r="G195" s="1845" t="n">
        <f aca="false">+E195*F195</f>
        <v>69.1533692745498</v>
      </c>
      <c r="N195" s="68" t="n">
        <v>35.6899524</v>
      </c>
    </row>
    <row r="196" customFormat="false" ht="12.75" hidden="false" customHeight="false" outlineLevel="0" collapsed="false">
      <c r="A196" s="957" t="n">
        <v>24</v>
      </c>
      <c r="B196" s="78" t="s">
        <v>242</v>
      </c>
      <c r="C196" s="959" t="s">
        <v>1022</v>
      </c>
      <c r="D196" s="79" t="s">
        <v>1023</v>
      </c>
      <c r="E196" s="79" t="n">
        <v>0.45</v>
      </c>
      <c r="F196" s="1845" t="n">
        <f aca="false">+N196*$M$497</f>
        <v>148.23333048983</v>
      </c>
      <c r="G196" s="1845" t="n">
        <f aca="false">+E196*F196</f>
        <v>66.7049987204233</v>
      </c>
      <c r="N196" s="68" t="n">
        <v>114.7545065</v>
      </c>
    </row>
    <row r="197" customFormat="false" ht="25.5" hidden="false" customHeight="false" outlineLevel="0" collapsed="false">
      <c r="A197" s="957" t="n">
        <v>25</v>
      </c>
      <c r="B197" s="78" t="s">
        <v>242</v>
      </c>
      <c r="C197" s="959" t="s">
        <v>1025</v>
      </c>
      <c r="D197" s="79" t="s">
        <v>1023</v>
      </c>
      <c r="E197" s="79" t="n">
        <v>0.66</v>
      </c>
      <c r="F197" s="1845" t="n">
        <f aca="false">+N197*$M$497</f>
        <v>18.8188902991575</v>
      </c>
      <c r="G197" s="1845" t="n">
        <f aca="false">+E197*F197</f>
        <v>12.420467597444</v>
      </c>
      <c r="N197" s="68" t="n">
        <v>14.5686025</v>
      </c>
    </row>
    <row r="198" customFormat="false" ht="12.75" hidden="false" customHeight="false" outlineLevel="0" collapsed="false">
      <c r="A198" s="472"/>
      <c r="B198" s="472"/>
      <c r="C198" s="1566" t="s">
        <v>1699</v>
      </c>
      <c r="D198" s="79"/>
      <c r="E198" s="79"/>
      <c r="F198" s="1845"/>
      <c r="G198" s="1845"/>
    </row>
    <row r="199" customFormat="false" ht="12.75" hidden="false" customHeight="false" outlineLevel="0" collapsed="false">
      <c r="A199" s="472"/>
      <c r="B199" s="472"/>
      <c r="C199" s="1123" t="s">
        <v>1042</v>
      </c>
      <c r="D199" s="472"/>
      <c r="E199" s="79"/>
      <c r="F199" s="1845"/>
      <c r="G199" s="1845"/>
    </row>
    <row r="200" customFormat="false" ht="12.75" hidden="false" customHeight="false" outlineLevel="0" collapsed="false">
      <c r="A200" s="472"/>
      <c r="B200" s="472"/>
      <c r="C200" s="1123" t="s">
        <v>1043</v>
      </c>
      <c r="D200" s="472"/>
      <c r="E200" s="79"/>
      <c r="F200" s="1845"/>
      <c r="G200" s="1845"/>
    </row>
    <row r="201" customFormat="false" ht="21" hidden="false" customHeight="false" outlineLevel="0" collapsed="false">
      <c r="A201" s="472" t="n">
        <v>1</v>
      </c>
      <c r="B201" s="1130" t="s">
        <v>210</v>
      </c>
      <c r="C201" s="1131" t="s">
        <v>1044</v>
      </c>
      <c r="D201" s="1132" t="s">
        <v>637</v>
      </c>
      <c r="E201" s="79" t="n">
        <v>0.2</v>
      </c>
      <c r="F201" s="1845" t="n">
        <f aca="false">+N201*$M$497</f>
        <v>40.2995304648504</v>
      </c>
      <c r="G201" s="1845" t="n">
        <f aca="false">+E201*F201</f>
        <v>8.05990609297008</v>
      </c>
      <c r="N201" s="68" t="n">
        <v>31.1977928</v>
      </c>
    </row>
    <row r="202" customFormat="false" ht="12.75" hidden="false" customHeight="false" outlineLevel="0" collapsed="false">
      <c r="A202" s="472" t="n">
        <v>2</v>
      </c>
      <c r="B202" s="1870" t="s">
        <v>1048</v>
      </c>
      <c r="C202" s="1131" t="s">
        <v>1049</v>
      </c>
      <c r="D202" s="1132" t="s">
        <v>165</v>
      </c>
      <c r="E202" s="79" t="n">
        <v>0.64</v>
      </c>
      <c r="F202" s="1845" t="n">
        <f aca="false">+N202*$M$497</f>
        <v>98.4140578913646</v>
      </c>
      <c r="G202" s="1845" t="n">
        <f aca="false">+E202*F202</f>
        <v>62.9849970504733</v>
      </c>
      <c r="N202" s="68" t="n">
        <v>76.1870262826</v>
      </c>
    </row>
    <row r="203" customFormat="false" ht="12.75" hidden="false" customHeight="false" outlineLevel="0" collapsed="false">
      <c r="A203" s="472" t="n">
        <v>3</v>
      </c>
      <c r="B203" s="472" t="s">
        <v>213</v>
      </c>
      <c r="C203" s="1154" t="s">
        <v>1051</v>
      </c>
      <c r="D203" s="472" t="s">
        <v>192</v>
      </c>
      <c r="E203" s="79" t="n">
        <v>0.01407</v>
      </c>
      <c r="F203" s="1845" t="n">
        <f aca="false">+N203*$M$497</f>
        <v>365.660149725</v>
      </c>
      <c r="G203" s="1845" t="n">
        <f aca="false">+E203*F203</f>
        <v>5.14483830663075</v>
      </c>
      <c r="N203" s="68" t="n">
        <v>283.075</v>
      </c>
    </row>
    <row r="204" customFormat="false" ht="12.75" hidden="false" customHeight="false" outlineLevel="0" collapsed="false">
      <c r="A204" s="472" t="n">
        <v>4</v>
      </c>
      <c r="B204" s="472" t="s">
        <v>213</v>
      </c>
      <c r="C204" s="1154" t="s">
        <v>1052</v>
      </c>
      <c r="D204" s="472" t="s">
        <v>192</v>
      </c>
      <c r="E204" s="79" t="n">
        <v>0.047</v>
      </c>
      <c r="F204" s="1845" t="n">
        <f aca="false">+N204*$M$497</f>
        <v>449.147675110212</v>
      </c>
      <c r="G204" s="1845" t="n">
        <f aca="false">+E204*F204</f>
        <v>21.10994073018</v>
      </c>
      <c r="N204" s="68" t="n">
        <v>347.706684</v>
      </c>
    </row>
    <row r="205" customFormat="false" ht="12.75" hidden="false" customHeight="false" outlineLevel="0" collapsed="false">
      <c r="A205" s="472"/>
      <c r="B205" s="472"/>
      <c r="C205" s="1123" t="s">
        <v>1053</v>
      </c>
      <c r="D205" s="472"/>
      <c r="E205" s="79"/>
      <c r="F205" s="1845"/>
      <c r="G205" s="1845"/>
    </row>
    <row r="206" customFormat="false" ht="21" hidden="false" customHeight="false" outlineLevel="0" collapsed="false">
      <c r="A206" s="472" t="n">
        <v>1</v>
      </c>
      <c r="B206" s="1130" t="s">
        <v>210</v>
      </c>
      <c r="C206" s="1131" t="s">
        <v>1044</v>
      </c>
      <c r="D206" s="1132" t="s">
        <v>637</v>
      </c>
      <c r="E206" s="79" t="n">
        <v>0.36</v>
      </c>
      <c r="F206" s="1845" t="n">
        <f aca="false">+N206*$M$497</f>
        <v>40.2995304648504</v>
      </c>
      <c r="G206" s="1845" t="n">
        <f aca="false">+E206*F206</f>
        <v>14.5078309673461</v>
      </c>
      <c r="N206" s="68" t="n">
        <v>31.1977928</v>
      </c>
    </row>
    <row r="207" customFormat="false" ht="12.75" hidden="false" customHeight="false" outlineLevel="0" collapsed="false">
      <c r="A207" s="472" t="n">
        <v>2</v>
      </c>
      <c r="B207" s="1870" t="s">
        <v>1048</v>
      </c>
      <c r="C207" s="1131" t="s">
        <v>1049</v>
      </c>
      <c r="D207" s="1132" t="s">
        <v>165</v>
      </c>
      <c r="E207" s="79" t="n">
        <v>0.792</v>
      </c>
      <c r="F207" s="1845" t="n">
        <f aca="false">+N207*$M$497</f>
        <v>98.4140578913646</v>
      </c>
      <c r="G207" s="1845" t="n">
        <f aca="false">+E207*F207</f>
        <v>77.9439338499607</v>
      </c>
      <c r="N207" s="68" t="n">
        <v>76.1870262826</v>
      </c>
    </row>
    <row r="208" customFormat="false" ht="12.75" hidden="false" customHeight="false" outlineLevel="0" collapsed="false">
      <c r="A208" s="472" t="n">
        <v>3</v>
      </c>
      <c r="B208" s="472" t="s">
        <v>213</v>
      </c>
      <c r="C208" s="1154" t="s">
        <v>1051</v>
      </c>
      <c r="D208" s="472" t="s">
        <v>192</v>
      </c>
      <c r="E208" s="79" t="n">
        <v>0.0162</v>
      </c>
      <c r="F208" s="1845" t="n">
        <f aca="false">+N208*$M$497</f>
        <v>365.660149725</v>
      </c>
      <c r="G208" s="1845" t="n">
        <f aca="false">+E208*F208</f>
        <v>5.923694425545</v>
      </c>
      <c r="N208" s="68" t="n">
        <v>283.075</v>
      </c>
    </row>
    <row r="209" customFormat="false" ht="12.75" hidden="false" customHeight="false" outlineLevel="0" collapsed="false">
      <c r="A209" s="472" t="n">
        <v>4</v>
      </c>
      <c r="B209" s="472" t="s">
        <v>213</v>
      </c>
      <c r="C209" s="1154" t="s">
        <v>1052</v>
      </c>
      <c r="D209" s="472" t="s">
        <v>192</v>
      </c>
      <c r="E209" s="79" t="n">
        <v>0.063</v>
      </c>
      <c r="F209" s="1845" t="n">
        <f aca="false">+N209*$M$497</f>
        <v>449.147675110212</v>
      </c>
      <c r="G209" s="1845" t="n">
        <f aca="false">+E209*F209</f>
        <v>28.2963035319434</v>
      </c>
      <c r="N209" s="68" t="n">
        <v>347.706684</v>
      </c>
    </row>
    <row r="210" customFormat="false" ht="12.75" hidden="false" customHeight="false" outlineLevel="0" collapsed="false">
      <c r="A210" s="472"/>
      <c r="B210" s="472"/>
      <c r="C210" s="1123" t="s">
        <v>1056</v>
      </c>
      <c r="D210" s="472"/>
      <c r="E210" s="79"/>
      <c r="F210" s="1845"/>
      <c r="G210" s="1845"/>
    </row>
    <row r="211" customFormat="false" ht="21" hidden="false" customHeight="false" outlineLevel="0" collapsed="false">
      <c r="A211" s="472" t="n">
        <v>1</v>
      </c>
      <c r="B211" s="1130" t="s">
        <v>210</v>
      </c>
      <c r="C211" s="1131" t="s">
        <v>1044</v>
      </c>
      <c r="D211" s="1132" t="s">
        <v>637</v>
      </c>
      <c r="E211" s="79" t="n">
        <v>0.04</v>
      </c>
      <c r="F211" s="1845" t="n">
        <f aca="false">+N211*$M$497</f>
        <v>40.2995304648504</v>
      </c>
      <c r="G211" s="1845" t="n">
        <f aca="false">+E211*F211</f>
        <v>1.61198121859402</v>
      </c>
      <c r="N211" s="68" t="n">
        <v>31.1977928</v>
      </c>
    </row>
    <row r="212" customFormat="false" ht="12.75" hidden="false" customHeight="false" outlineLevel="0" collapsed="false">
      <c r="A212" s="472" t="n">
        <v>2</v>
      </c>
      <c r="B212" s="1870" t="s">
        <v>1048</v>
      </c>
      <c r="C212" s="1131" t="s">
        <v>1049</v>
      </c>
      <c r="D212" s="1132" t="s">
        <v>165</v>
      </c>
      <c r="E212" s="79" t="n">
        <v>0.174</v>
      </c>
      <c r="F212" s="1845" t="n">
        <f aca="false">+N212*$M$497</f>
        <v>98.4140578913646</v>
      </c>
      <c r="G212" s="1845" t="n">
        <f aca="false">+E212*F212</f>
        <v>17.1240460730974</v>
      </c>
      <c r="N212" s="68" t="n">
        <v>76.1870262826</v>
      </c>
    </row>
    <row r="213" customFormat="false" ht="12.75" hidden="false" customHeight="false" outlineLevel="0" collapsed="false">
      <c r="A213" s="472" t="n">
        <v>3</v>
      </c>
      <c r="B213" s="472" t="s">
        <v>213</v>
      </c>
      <c r="C213" s="1154" t="s">
        <v>1051</v>
      </c>
      <c r="D213" s="472" t="s">
        <v>192</v>
      </c>
      <c r="E213" s="79" t="n">
        <v>0.0038</v>
      </c>
      <c r="F213" s="1845" t="n">
        <f aca="false">+N213*$M$497</f>
        <v>365.660149725</v>
      </c>
      <c r="G213" s="1845" t="n">
        <f aca="false">+E213*F213</f>
        <v>1.389508568955</v>
      </c>
      <c r="N213" s="68" t="n">
        <v>283.075</v>
      </c>
    </row>
    <row r="214" customFormat="false" ht="12.75" hidden="false" customHeight="false" outlineLevel="0" collapsed="false">
      <c r="A214" s="472" t="n">
        <v>4</v>
      </c>
      <c r="B214" s="472" t="s">
        <v>213</v>
      </c>
      <c r="C214" s="1154" t="s">
        <v>1052</v>
      </c>
      <c r="D214" s="472" t="s">
        <v>192</v>
      </c>
      <c r="E214" s="79" t="n">
        <v>0.0109</v>
      </c>
      <c r="F214" s="1845" t="n">
        <f aca="false">+N214*$M$497</f>
        <v>449.147675110212</v>
      </c>
      <c r="G214" s="1845" t="n">
        <f aca="false">+E214*F214</f>
        <v>4.89570965870131</v>
      </c>
      <c r="N214" s="68" t="n">
        <v>347.706684</v>
      </c>
    </row>
    <row r="215" customFormat="false" ht="12.75" hidden="false" customHeight="false" outlineLevel="0" collapsed="false">
      <c r="A215" s="472"/>
      <c r="B215" s="472"/>
      <c r="C215" s="1123" t="s">
        <v>1057</v>
      </c>
      <c r="D215" s="472"/>
      <c r="E215" s="79"/>
      <c r="F215" s="1845"/>
      <c r="G215" s="1845"/>
    </row>
    <row r="216" customFormat="false" ht="12.75" hidden="false" customHeight="false" outlineLevel="0" collapsed="false">
      <c r="A216" s="472"/>
      <c r="B216" s="472"/>
      <c r="C216" s="1123" t="s">
        <v>1058</v>
      </c>
      <c r="D216" s="472"/>
      <c r="E216" s="79"/>
      <c r="F216" s="1845"/>
      <c r="G216" s="1845"/>
    </row>
    <row r="217" customFormat="false" ht="21" hidden="false" customHeight="false" outlineLevel="0" collapsed="false">
      <c r="A217" s="472" t="n">
        <v>1</v>
      </c>
      <c r="B217" s="1130" t="s">
        <v>210</v>
      </c>
      <c r="C217" s="1131" t="s">
        <v>1059</v>
      </c>
      <c r="D217" s="1132" t="s">
        <v>637</v>
      </c>
      <c r="E217" s="79" t="n">
        <v>0.14</v>
      </c>
      <c r="F217" s="1845" t="n">
        <f aca="false">+N217*$M$497</f>
        <v>40.2995304648504</v>
      </c>
      <c r="G217" s="1845" t="n">
        <f aca="false">+E217*F217</f>
        <v>5.64193426507906</v>
      </c>
      <c r="N217" s="68" t="n">
        <v>31.1977928</v>
      </c>
    </row>
    <row r="218" customFormat="false" ht="12.75" hidden="false" customHeight="false" outlineLevel="0" collapsed="false">
      <c r="A218" s="472" t="n">
        <v>2</v>
      </c>
      <c r="B218" s="1870" t="s">
        <v>1048</v>
      </c>
      <c r="C218" s="1131" t="s">
        <v>1060</v>
      </c>
      <c r="D218" s="1132" t="s">
        <v>165</v>
      </c>
      <c r="E218" s="79" t="n">
        <v>1.51</v>
      </c>
      <c r="F218" s="1845" t="n">
        <f aca="false">+N218*$M$497</f>
        <v>98.4140578913646</v>
      </c>
      <c r="G218" s="1845" t="n">
        <f aca="false">+E218*F218</f>
        <v>148.605227415961</v>
      </c>
      <c r="N218" s="68" t="n">
        <v>76.1870262826</v>
      </c>
    </row>
    <row r="219" customFormat="false" ht="12.75" hidden="false" customHeight="false" outlineLevel="0" collapsed="false">
      <c r="A219" s="472" t="n">
        <v>3</v>
      </c>
      <c r="B219" s="472" t="s">
        <v>213</v>
      </c>
      <c r="C219" s="1154" t="s">
        <v>1051</v>
      </c>
      <c r="D219" s="472" t="s">
        <v>192</v>
      </c>
      <c r="E219" s="79" t="n">
        <v>0.0389</v>
      </c>
      <c r="F219" s="1845" t="n">
        <f aca="false">+N219*$M$497</f>
        <v>365.660149725</v>
      </c>
      <c r="G219" s="1845" t="n">
        <f aca="false">+E219*F219</f>
        <v>14.2241798243025</v>
      </c>
      <c r="N219" s="68" t="n">
        <v>283.075</v>
      </c>
    </row>
    <row r="220" customFormat="false" ht="12.75" hidden="false" customHeight="false" outlineLevel="0" collapsed="false">
      <c r="A220" s="472" t="n">
        <v>4</v>
      </c>
      <c r="B220" s="472" t="s">
        <v>213</v>
      </c>
      <c r="C220" s="1154" t="s">
        <v>1061</v>
      </c>
      <c r="D220" s="472" t="s">
        <v>192</v>
      </c>
      <c r="E220" s="79" t="n">
        <v>0.0068</v>
      </c>
      <c r="F220" s="1845" t="n">
        <f aca="false">+N220*$M$497</f>
        <v>425.379765378087</v>
      </c>
      <c r="G220" s="1845" t="n">
        <f aca="false">+E220*F220</f>
        <v>2.89258240457099</v>
      </c>
      <c r="N220" s="68" t="n">
        <v>329.306809</v>
      </c>
    </row>
    <row r="221" customFormat="false" ht="12.75" hidden="false" customHeight="false" outlineLevel="0" collapsed="false">
      <c r="A221" s="472" t="n">
        <v>5</v>
      </c>
      <c r="B221" s="472" t="s">
        <v>213</v>
      </c>
      <c r="C221" s="1154" t="s">
        <v>1062</v>
      </c>
      <c r="D221" s="472" t="s">
        <v>192</v>
      </c>
      <c r="E221" s="79" t="n">
        <v>0.0995</v>
      </c>
      <c r="F221" s="1845" t="n">
        <f aca="false">+N221*$M$497</f>
        <v>425.379765378087</v>
      </c>
      <c r="G221" s="1845" t="n">
        <f aca="false">+E221*F221</f>
        <v>42.3252866551197</v>
      </c>
      <c r="N221" s="68" t="n">
        <v>329.306809</v>
      </c>
    </row>
    <row r="222" customFormat="false" ht="12.75" hidden="false" customHeight="false" outlineLevel="0" collapsed="false">
      <c r="A222" s="1160"/>
      <c r="B222" s="1160"/>
      <c r="C222" s="1123" t="s">
        <v>1063</v>
      </c>
      <c r="D222" s="1160"/>
      <c r="E222" s="79"/>
      <c r="F222" s="1845"/>
      <c r="G222" s="1845"/>
    </row>
    <row r="223" customFormat="false" ht="21" hidden="false" customHeight="false" outlineLevel="0" collapsed="false">
      <c r="A223" s="472" t="n">
        <v>1</v>
      </c>
      <c r="B223" s="1870" t="s">
        <v>1064</v>
      </c>
      <c r="C223" s="1154" t="s">
        <v>1065</v>
      </c>
      <c r="D223" s="1132" t="s">
        <v>165</v>
      </c>
      <c r="E223" s="79" t="n">
        <v>1.11</v>
      </c>
      <c r="F223" s="1845" t="n">
        <f aca="false">+N223*$M$497</f>
        <v>73.5375944903067</v>
      </c>
      <c r="G223" s="1845" t="n">
        <f aca="false">+E223*F223</f>
        <v>81.6267298842405</v>
      </c>
      <c r="N223" s="68" t="n">
        <v>56.9289669</v>
      </c>
    </row>
    <row r="224" customFormat="false" ht="12.75" hidden="false" customHeight="false" outlineLevel="0" collapsed="false">
      <c r="A224" s="472" t="n">
        <v>2</v>
      </c>
      <c r="B224" s="472" t="s">
        <v>213</v>
      </c>
      <c r="C224" s="1154" t="s">
        <v>1051</v>
      </c>
      <c r="D224" s="472" t="s">
        <v>192</v>
      </c>
      <c r="E224" s="79" t="n">
        <v>0.0275</v>
      </c>
      <c r="F224" s="1845" t="n">
        <f aca="false">+N224*$M$497</f>
        <v>365.660149725</v>
      </c>
      <c r="G224" s="1845" t="n">
        <f aca="false">+E224*F224</f>
        <v>10.0556541174375</v>
      </c>
      <c r="N224" s="68" t="n">
        <v>283.075</v>
      </c>
    </row>
    <row r="225" customFormat="false" ht="12.75" hidden="false" customHeight="false" outlineLevel="0" collapsed="false">
      <c r="A225" s="472" t="n">
        <v>3</v>
      </c>
      <c r="B225" s="472" t="s">
        <v>213</v>
      </c>
      <c r="C225" s="1154" t="s">
        <v>1052</v>
      </c>
      <c r="D225" s="472" t="s">
        <v>192</v>
      </c>
      <c r="E225" s="79" t="n">
        <v>0.0511</v>
      </c>
      <c r="F225" s="1845" t="n">
        <f aca="false">+N225*$M$497</f>
        <v>444.891390967413</v>
      </c>
      <c r="G225" s="1845" t="n">
        <f aca="false">+E225*F225</f>
        <v>22.7339500784348</v>
      </c>
      <c r="N225" s="68" t="n">
        <v>344.411691</v>
      </c>
    </row>
    <row r="226" customFormat="false" ht="12.75" hidden="false" customHeight="false" outlineLevel="0" collapsed="false">
      <c r="A226" s="1160" t="n">
        <v>4</v>
      </c>
      <c r="B226" s="1160" t="s">
        <v>213</v>
      </c>
      <c r="C226" s="1189" t="s">
        <v>1068</v>
      </c>
      <c r="D226" s="1160" t="s">
        <v>283</v>
      </c>
      <c r="E226" s="79" t="n">
        <v>0.48</v>
      </c>
      <c r="F226" s="1845" t="n">
        <f aca="false">+N226*$M$497</f>
        <v>3.5322770463435</v>
      </c>
      <c r="G226" s="1845" t="n">
        <f aca="false">+E226*F226</f>
        <v>1.69549298224488</v>
      </c>
      <c r="N226" s="68" t="n">
        <v>2.7345045</v>
      </c>
    </row>
    <row r="227" customFormat="false" ht="12.75" hidden="false" customHeight="false" outlineLevel="0" collapsed="false">
      <c r="A227" s="1160" t="n">
        <v>5</v>
      </c>
      <c r="B227" s="1160" t="s">
        <v>213</v>
      </c>
      <c r="C227" s="1189" t="s">
        <v>1069</v>
      </c>
      <c r="D227" s="1160" t="s">
        <v>478</v>
      </c>
      <c r="E227" s="79" t="n">
        <v>6</v>
      </c>
      <c r="F227" s="1845" t="n">
        <f aca="false">+N227*$M$497</f>
        <v>0.365660149725</v>
      </c>
      <c r="G227" s="1845" t="n">
        <f aca="false">+E227*F227</f>
        <v>2.19396089835</v>
      </c>
      <c r="N227" s="68" t="n">
        <v>0.283075</v>
      </c>
    </row>
    <row r="228" customFormat="false" ht="12.75" hidden="false" customHeight="false" outlineLevel="0" collapsed="false">
      <c r="A228" s="1160"/>
      <c r="B228" s="1160"/>
      <c r="C228" s="499" t="s">
        <v>1071</v>
      </c>
      <c r="D228" s="1160"/>
      <c r="E228" s="79"/>
      <c r="F228" s="1845"/>
      <c r="G228" s="1845"/>
    </row>
    <row r="229" customFormat="false" ht="12.75" hidden="false" customHeight="false" outlineLevel="0" collapsed="false">
      <c r="A229" s="1160" t="n">
        <v>1</v>
      </c>
      <c r="B229" s="1160" t="s">
        <v>223</v>
      </c>
      <c r="C229" s="1158" t="s">
        <v>1072</v>
      </c>
      <c r="D229" s="1160" t="s">
        <v>1073</v>
      </c>
      <c r="E229" s="79" t="n">
        <v>0.302</v>
      </c>
      <c r="F229" s="1845" t="n">
        <f aca="false">+N229*$M$497</f>
        <v>94.6475440069226</v>
      </c>
      <c r="G229" s="1845" t="n">
        <f aca="false">+E229*F229</f>
        <v>28.5835582900906</v>
      </c>
      <c r="N229" s="68" t="n">
        <v>73.27118785</v>
      </c>
    </row>
    <row r="230" customFormat="false" ht="12.75" hidden="false" customHeight="false" outlineLevel="0" collapsed="false">
      <c r="A230" s="472" t="n">
        <v>2</v>
      </c>
      <c r="B230" s="472" t="s">
        <v>213</v>
      </c>
      <c r="C230" s="1154" t="s">
        <v>1051</v>
      </c>
      <c r="D230" s="472" t="s">
        <v>192</v>
      </c>
      <c r="E230" s="79" t="n">
        <v>0.0082</v>
      </c>
      <c r="F230" s="1845" t="n">
        <f aca="false">+N230*$M$497</f>
        <v>365.660149725</v>
      </c>
      <c r="G230" s="1845" t="n">
        <f aca="false">+E230*F230</f>
        <v>2.998413227745</v>
      </c>
      <c r="N230" s="68" t="n">
        <v>283.075</v>
      </c>
    </row>
    <row r="231" customFormat="false" ht="12.75" hidden="false" customHeight="false" outlineLevel="0" collapsed="false">
      <c r="A231" s="472" t="n">
        <v>3</v>
      </c>
      <c r="B231" s="472" t="s">
        <v>213</v>
      </c>
      <c r="C231" s="1154" t="s">
        <v>1052</v>
      </c>
      <c r="D231" s="472" t="s">
        <v>192</v>
      </c>
      <c r="E231" s="79" t="n">
        <v>0.021</v>
      </c>
      <c r="F231" s="1845" t="n">
        <f aca="false">+N231*$M$497</f>
        <v>444.891390967413</v>
      </c>
      <c r="G231" s="1845" t="n">
        <f aca="false">+E231*F231</f>
        <v>9.34271921031568</v>
      </c>
      <c r="N231" s="68" t="n">
        <v>344.411691</v>
      </c>
    </row>
    <row r="232" customFormat="false" ht="12.75" hidden="false" customHeight="false" outlineLevel="0" collapsed="false">
      <c r="A232" s="1160"/>
      <c r="B232" s="1211"/>
      <c r="C232" s="1212" t="s">
        <v>1076</v>
      </c>
      <c r="D232" s="1160"/>
      <c r="E232" s="79"/>
      <c r="F232" s="1845"/>
      <c r="G232" s="1845"/>
    </row>
    <row r="233" customFormat="false" ht="12.75" hidden="false" customHeight="false" outlineLevel="0" collapsed="false">
      <c r="A233" s="1160" t="n">
        <v>2</v>
      </c>
      <c r="B233" s="1215" t="s">
        <v>208</v>
      </c>
      <c r="C233" s="1216" t="s">
        <v>1078</v>
      </c>
      <c r="D233" s="1160" t="s">
        <v>192</v>
      </c>
      <c r="E233" s="79" t="n">
        <v>0.0293</v>
      </c>
      <c r="F233" s="1845" t="n">
        <f aca="false">+N233*$M$497</f>
        <v>92.4444127020798</v>
      </c>
      <c r="G233" s="1845" t="n">
        <f aca="false">+E233*F233</f>
        <v>2.70862129217094</v>
      </c>
      <c r="N233" s="68" t="n">
        <v>71.5656386</v>
      </c>
    </row>
    <row r="234" customFormat="false" ht="12.75" hidden="false" customHeight="false" outlineLevel="0" collapsed="false">
      <c r="A234" s="1160" t="n">
        <v>3</v>
      </c>
      <c r="B234" s="1160" t="s">
        <v>213</v>
      </c>
      <c r="C234" s="1189" t="s">
        <v>1067</v>
      </c>
      <c r="D234" s="1160" t="s">
        <v>192</v>
      </c>
      <c r="E234" s="79" t="n">
        <v>0.0293</v>
      </c>
      <c r="F234" s="1845" t="n">
        <f aca="false">+N234*$M$497</f>
        <v>444.891390967413</v>
      </c>
      <c r="G234" s="1845" t="n">
        <f aca="false">+E234*F234</f>
        <v>13.0353177553452</v>
      </c>
      <c r="N234" s="68" t="n">
        <v>344.411691</v>
      </c>
    </row>
    <row r="235" customFormat="false" ht="12.75" hidden="false" customHeight="false" outlineLevel="0" collapsed="false">
      <c r="A235" s="1160"/>
      <c r="B235" s="1211"/>
      <c r="C235" s="1212" t="s">
        <v>1085</v>
      </c>
      <c r="D235" s="1160"/>
      <c r="E235" s="79"/>
      <c r="F235" s="1845"/>
      <c r="G235" s="1845"/>
    </row>
    <row r="236" customFormat="false" ht="21" hidden="false" customHeight="false" outlineLevel="0" collapsed="false">
      <c r="A236" s="472" t="n">
        <v>1</v>
      </c>
      <c r="B236" s="1130" t="s">
        <v>1086</v>
      </c>
      <c r="C236" s="1131" t="s">
        <v>1087</v>
      </c>
      <c r="D236" s="1132" t="s">
        <v>637</v>
      </c>
      <c r="E236" s="79" t="n">
        <v>2</v>
      </c>
      <c r="F236" s="1845" t="n">
        <f aca="false">+N236*$M$497</f>
        <v>21.3238173985209</v>
      </c>
      <c r="G236" s="1845" t="n">
        <f aca="false">+E236*F236</f>
        <v>42.6476347970418</v>
      </c>
      <c r="N236" s="68" t="n">
        <v>16.5077863</v>
      </c>
    </row>
    <row r="237" customFormat="false" ht="12.75" hidden="false" customHeight="false" outlineLevel="0" collapsed="false">
      <c r="A237" s="1160" t="n">
        <v>2</v>
      </c>
      <c r="B237" s="1215" t="s">
        <v>208</v>
      </c>
      <c r="C237" s="1216" t="s">
        <v>1078</v>
      </c>
      <c r="D237" s="1160" t="s">
        <v>192</v>
      </c>
      <c r="E237" s="79" t="n">
        <v>0.6877</v>
      </c>
      <c r="F237" s="1845" t="n">
        <f aca="false">+N237*$M$497</f>
        <v>92.4444127020798</v>
      </c>
      <c r="G237" s="1845" t="n">
        <f aca="false">+E237*F237</f>
        <v>63.5740226152203</v>
      </c>
      <c r="N237" s="68" t="n">
        <v>71.5656386</v>
      </c>
    </row>
    <row r="238" customFormat="false" ht="12.75" hidden="false" customHeight="false" outlineLevel="0" collapsed="false">
      <c r="A238" s="1160" t="n">
        <v>3</v>
      </c>
      <c r="B238" s="1160" t="s">
        <v>213</v>
      </c>
      <c r="C238" s="1189" t="s">
        <v>1067</v>
      </c>
      <c r="D238" s="1160" t="s">
        <v>192</v>
      </c>
      <c r="E238" s="79" t="n">
        <v>0.6877</v>
      </c>
      <c r="F238" s="1845" t="n">
        <f aca="false">+N238*$M$497</f>
        <v>444.891390967413</v>
      </c>
      <c r="G238" s="1845" t="n">
        <f aca="false">+E238*F238</f>
        <v>305.95180956829</v>
      </c>
      <c r="N238" s="68" t="n">
        <v>344.411691</v>
      </c>
    </row>
    <row r="239" customFormat="false" ht="12.75" hidden="false" customHeight="false" outlineLevel="0" collapsed="false">
      <c r="A239" s="1160"/>
      <c r="B239" s="1211"/>
      <c r="C239" s="1212" t="s">
        <v>1088</v>
      </c>
      <c r="D239" s="1160"/>
      <c r="E239" s="79"/>
      <c r="F239" s="1845"/>
      <c r="G239" s="1845"/>
    </row>
    <row r="240" customFormat="false" ht="21" hidden="false" customHeight="false" outlineLevel="0" collapsed="false">
      <c r="A240" s="472" t="n">
        <v>1</v>
      </c>
      <c r="B240" s="1130" t="s">
        <v>1086</v>
      </c>
      <c r="C240" s="1131" t="s">
        <v>1089</v>
      </c>
      <c r="D240" s="1132" t="s">
        <v>637</v>
      </c>
      <c r="E240" s="79" t="n">
        <v>0.4</v>
      </c>
      <c r="F240" s="1845" t="n">
        <f aca="false">+N240*$M$497</f>
        <v>21.3238173985209</v>
      </c>
      <c r="G240" s="1845" t="n">
        <f aca="false">+E240*F240</f>
        <v>8.52952695940836</v>
      </c>
      <c r="N240" s="68" t="n">
        <v>16.5077863</v>
      </c>
    </row>
    <row r="241" customFormat="false" ht="12.75" hidden="false" customHeight="false" outlineLevel="0" collapsed="false">
      <c r="A241" s="1222" t="n">
        <v>2</v>
      </c>
      <c r="B241" s="1223" t="s">
        <v>208</v>
      </c>
      <c r="C241" s="1224" t="s">
        <v>1078</v>
      </c>
      <c r="D241" s="1222" t="s">
        <v>192</v>
      </c>
      <c r="E241" s="79" t="n">
        <v>0.6877</v>
      </c>
      <c r="F241" s="1845" t="n">
        <f aca="false">+N241*$M$497</f>
        <v>92.4444127020798</v>
      </c>
      <c r="G241" s="1845" t="n">
        <f aca="false">+E241*F241</f>
        <v>63.5740226152203</v>
      </c>
      <c r="N241" s="68" t="n">
        <v>71.5656386</v>
      </c>
    </row>
    <row r="242" customFormat="false" ht="12.75" hidden="false" customHeight="false" outlineLevel="0" collapsed="false">
      <c r="A242" s="1222" t="n">
        <v>3</v>
      </c>
      <c r="B242" s="1222" t="s">
        <v>213</v>
      </c>
      <c r="C242" s="1230" t="s">
        <v>1067</v>
      </c>
      <c r="D242" s="1222" t="s">
        <v>192</v>
      </c>
      <c r="E242" s="79" t="n">
        <v>0.6877</v>
      </c>
      <c r="F242" s="1845" t="n">
        <f aca="false">+N242*$M$497</f>
        <v>444.891390967413</v>
      </c>
      <c r="G242" s="1845" t="n">
        <f aca="false">+E242*F242</f>
        <v>305.95180956829</v>
      </c>
      <c r="N242" s="68" t="n">
        <v>344.411691</v>
      </c>
    </row>
    <row r="243" customFormat="false" ht="12.75" hidden="false" customHeight="false" outlineLevel="0" collapsed="false">
      <c r="A243" s="1222" t="n">
        <v>4</v>
      </c>
      <c r="B243" s="1236" t="s">
        <v>1090</v>
      </c>
      <c r="C243" s="1227" t="s">
        <v>1091</v>
      </c>
      <c r="D243" s="1222" t="s">
        <v>1092</v>
      </c>
      <c r="E243" s="79" t="n">
        <v>0.19</v>
      </c>
      <c r="F243" s="1845" t="n">
        <f aca="false">+N243*$M$497</f>
        <v>176.609698071687</v>
      </c>
      <c r="G243" s="1845" t="n">
        <f aca="false">+E243*F243</f>
        <v>33.5558426336205</v>
      </c>
      <c r="N243" s="68" t="n">
        <v>136.722009</v>
      </c>
    </row>
    <row r="244" customFormat="false" ht="21" hidden="false" customHeight="false" outlineLevel="0" collapsed="false">
      <c r="A244" s="472"/>
      <c r="B244" s="472"/>
      <c r="C244" s="1123" t="s">
        <v>1095</v>
      </c>
      <c r="D244" s="472"/>
      <c r="E244" s="79"/>
      <c r="F244" s="1845"/>
      <c r="G244" s="1845"/>
    </row>
    <row r="245" customFormat="false" ht="12.75" hidden="false" customHeight="false" outlineLevel="0" collapsed="false">
      <c r="A245" s="1160" t="n">
        <v>1</v>
      </c>
      <c r="B245" s="1160" t="s">
        <v>638</v>
      </c>
      <c r="C245" s="1158" t="s">
        <v>1096</v>
      </c>
      <c r="D245" s="1160" t="s">
        <v>1097</v>
      </c>
      <c r="E245" s="79" t="n">
        <v>19.2</v>
      </c>
      <c r="F245" s="1845" t="n">
        <f aca="false">+N245*$M$497</f>
        <v>0.47003908115196</v>
      </c>
      <c r="G245" s="1845" t="n">
        <f aca="false">+E245*F245</f>
        <v>9.02475035811763</v>
      </c>
      <c r="N245" s="68" t="n">
        <v>0.36387972</v>
      </c>
    </row>
    <row r="246" customFormat="false" ht="12.75" hidden="false" customHeight="false" outlineLevel="0" collapsed="false">
      <c r="A246" s="1160" t="n">
        <v>2</v>
      </c>
      <c r="B246" s="1160" t="s">
        <v>1100</v>
      </c>
      <c r="C246" s="1158" t="s">
        <v>1101</v>
      </c>
      <c r="D246" s="1160" t="s">
        <v>173</v>
      </c>
      <c r="E246" s="79" t="n">
        <v>10.332</v>
      </c>
      <c r="F246" s="1845" t="n">
        <f aca="false">+N246*$M$497</f>
        <v>28.9065939813423</v>
      </c>
      <c r="G246" s="1845" t="n">
        <f aca="false">+E246*F246</f>
        <v>298.662929015229</v>
      </c>
      <c r="N246" s="68" t="n">
        <v>22.3779761</v>
      </c>
    </row>
    <row r="247" customFormat="false" ht="21" hidden="false" customHeight="false" outlineLevel="0" collapsed="false">
      <c r="A247" s="472" t="n">
        <v>3</v>
      </c>
      <c r="B247" s="1130" t="s">
        <v>210</v>
      </c>
      <c r="C247" s="1131" t="s">
        <v>1059</v>
      </c>
      <c r="D247" s="1132" t="s">
        <v>637</v>
      </c>
      <c r="E247" s="79" t="n">
        <v>0.96</v>
      </c>
      <c r="F247" s="1845" t="n">
        <f aca="false">+N247*$M$497</f>
        <v>40.2995304648504</v>
      </c>
      <c r="G247" s="1845" t="n">
        <f aca="false">+E247*F247</f>
        <v>38.6875492462564</v>
      </c>
      <c r="N247" s="68" t="n">
        <v>31.1977928</v>
      </c>
    </row>
    <row r="248" customFormat="false" ht="12.75" hidden="false" customHeight="false" outlineLevel="0" collapsed="false">
      <c r="A248" s="1160" t="n">
        <v>4</v>
      </c>
      <c r="B248" s="1157" t="s">
        <v>394</v>
      </c>
      <c r="C248" s="1158" t="s">
        <v>1106</v>
      </c>
      <c r="D248" s="1160" t="s">
        <v>241</v>
      </c>
      <c r="E248" s="79" t="n">
        <v>0.0867</v>
      </c>
      <c r="F248" s="1845" t="n">
        <f aca="false">+N248*$M$497</f>
        <v>113.654987900414</v>
      </c>
      <c r="G248" s="1845" t="n">
        <f aca="false">+E248*F248</f>
        <v>9.8538874509659</v>
      </c>
      <c r="N248" s="68" t="n">
        <v>87.9857587</v>
      </c>
    </row>
    <row r="249" customFormat="false" ht="12.75" hidden="false" customHeight="false" outlineLevel="0" collapsed="false">
      <c r="A249" s="1160" t="n">
        <v>5</v>
      </c>
      <c r="B249" s="1160" t="s">
        <v>213</v>
      </c>
      <c r="C249" s="1189" t="s">
        <v>1111</v>
      </c>
      <c r="D249" s="1160" t="s">
        <v>283</v>
      </c>
      <c r="E249" s="79" t="n">
        <v>9.28</v>
      </c>
      <c r="F249" s="1845" t="n">
        <f aca="false">+N249*$M$497</f>
        <v>2.515741830108</v>
      </c>
      <c r="G249" s="1845" t="n">
        <f aca="false">+E249*F249</f>
        <v>23.3460841834022</v>
      </c>
      <c r="N249" s="68" t="n">
        <v>1.947556</v>
      </c>
    </row>
    <row r="250" customFormat="false" ht="12.75" hidden="false" customHeight="false" outlineLevel="0" collapsed="false">
      <c r="A250" s="1160" t="n">
        <v>6</v>
      </c>
      <c r="B250" s="1157" t="s">
        <v>213</v>
      </c>
      <c r="C250" s="1158" t="s">
        <v>1112</v>
      </c>
      <c r="D250" s="1160" t="s">
        <v>283</v>
      </c>
      <c r="E250" s="79" t="n">
        <v>19.2</v>
      </c>
      <c r="F250" s="1845" t="n">
        <f aca="false">+N250*$M$497</f>
        <v>1.31637653901</v>
      </c>
      <c r="G250" s="1845" t="n">
        <f aca="false">+E250*F250</f>
        <v>25.274429548992</v>
      </c>
      <c r="N250" s="68" t="n">
        <v>1.01907</v>
      </c>
    </row>
    <row r="251" customFormat="false" ht="12.75" hidden="false" customHeight="false" outlineLevel="0" collapsed="false">
      <c r="A251" s="472" t="n">
        <v>7</v>
      </c>
      <c r="B251" s="472" t="s">
        <v>213</v>
      </c>
      <c r="C251" s="1154" t="s">
        <v>1052</v>
      </c>
      <c r="D251" s="472" t="s">
        <v>192</v>
      </c>
      <c r="E251" s="79" t="n">
        <v>0.0166</v>
      </c>
      <c r="F251" s="1845" t="n">
        <f aca="false">+N251*$M$497</f>
        <v>444.891390967413</v>
      </c>
      <c r="G251" s="1845" t="n">
        <f aca="false">+E251*F251</f>
        <v>7.38519709005906</v>
      </c>
      <c r="N251" s="68" t="n">
        <v>344.411691</v>
      </c>
    </row>
    <row r="252" customFormat="false" ht="12.75" hidden="false" customHeight="false" outlineLevel="0" collapsed="false">
      <c r="A252" s="472" t="n">
        <v>8</v>
      </c>
      <c r="B252" s="1870" t="s">
        <v>1048</v>
      </c>
      <c r="C252" s="1131" t="s">
        <v>1060</v>
      </c>
      <c r="D252" s="1132" t="s">
        <v>165</v>
      </c>
      <c r="E252" s="79" t="n">
        <v>1.51</v>
      </c>
      <c r="F252" s="1845" t="n">
        <f aca="false">+N252*$M$497</f>
        <v>98.4140578913646</v>
      </c>
      <c r="G252" s="1845" t="n">
        <f aca="false">+E252*F252</f>
        <v>148.605227415961</v>
      </c>
      <c r="N252" s="68" t="n">
        <v>76.1870262826</v>
      </c>
    </row>
    <row r="253" customFormat="false" ht="12.75" hidden="false" customHeight="false" outlineLevel="0" collapsed="false">
      <c r="A253" s="1160" t="n">
        <v>12</v>
      </c>
      <c r="B253" s="1157" t="s">
        <v>1090</v>
      </c>
      <c r="C253" s="1158" t="s">
        <v>1091</v>
      </c>
      <c r="D253" s="1160" t="s">
        <v>1099</v>
      </c>
      <c r="E253" s="79" t="n">
        <v>0.07</v>
      </c>
      <c r="F253" s="1845" t="n">
        <f aca="false">+N253*$M$497</f>
        <v>176.609698071687</v>
      </c>
      <c r="G253" s="1845" t="n">
        <f aca="false">+E253*F253</f>
        <v>12.3626788650181</v>
      </c>
      <c r="N253" s="68" t="n">
        <v>136.722009</v>
      </c>
    </row>
    <row r="254" customFormat="false" ht="12.75" hidden="false" customHeight="false" outlineLevel="0" collapsed="false">
      <c r="A254" s="1160" t="n">
        <v>14</v>
      </c>
      <c r="B254" s="1157" t="s">
        <v>1120</v>
      </c>
      <c r="C254" s="1158" t="s">
        <v>1121</v>
      </c>
      <c r="D254" s="1160" t="s">
        <v>1099</v>
      </c>
      <c r="E254" s="79" t="n">
        <v>0.07</v>
      </c>
      <c r="F254" s="1845" t="n">
        <f aca="false">+N254*$M$497</f>
        <v>389.295075161147</v>
      </c>
      <c r="G254" s="1845" t="n">
        <f aca="false">+E254*F254</f>
        <v>27.2506552612803</v>
      </c>
      <c r="N254" s="68" t="n">
        <v>301.3719255</v>
      </c>
    </row>
    <row r="255" customFormat="false" ht="12.75" hidden="false" customHeight="false" outlineLevel="0" collapsed="false">
      <c r="A255" s="1160"/>
      <c r="B255" s="1157"/>
      <c r="C255" s="1851" t="s">
        <v>1123</v>
      </c>
      <c r="D255" s="1160"/>
      <c r="E255" s="79"/>
      <c r="F255" s="1845"/>
      <c r="G255" s="1845"/>
    </row>
    <row r="256" customFormat="false" ht="12.75" hidden="false" customHeight="false" outlineLevel="0" collapsed="false">
      <c r="A256" s="1160"/>
      <c r="B256" s="1160"/>
      <c r="C256" s="499" t="s">
        <v>1124</v>
      </c>
      <c r="D256" s="1160"/>
      <c r="E256" s="79"/>
      <c r="F256" s="1845"/>
      <c r="G256" s="1845"/>
    </row>
    <row r="257" customFormat="false" ht="12.75" hidden="false" customHeight="false" outlineLevel="0" collapsed="false">
      <c r="A257" s="1160" t="n">
        <v>1</v>
      </c>
      <c r="B257" s="1160" t="s">
        <v>223</v>
      </c>
      <c r="C257" s="1158" t="s">
        <v>1125</v>
      </c>
      <c r="D257" s="1160" t="s">
        <v>1073</v>
      </c>
      <c r="E257" s="79" t="n">
        <v>0.723</v>
      </c>
      <c r="F257" s="1845" t="n">
        <f aca="false">+N257*$M$497</f>
        <v>94.6475440069226</v>
      </c>
      <c r="G257" s="1845" t="n">
        <f aca="false">+E257*F257</f>
        <v>68.430174317005</v>
      </c>
      <c r="N257" s="68" t="n">
        <v>73.27118785</v>
      </c>
    </row>
    <row r="258" customFormat="false" ht="12.75" hidden="false" customHeight="false" outlineLevel="0" collapsed="false">
      <c r="A258" s="472" t="n">
        <v>2</v>
      </c>
      <c r="B258" s="472" t="s">
        <v>213</v>
      </c>
      <c r="C258" s="1154" t="s">
        <v>1051</v>
      </c>
      <c r="D258" s="472" t="s">
        <v>192</v>
      </c>
      <c r="E258" s="79" t="n">
        <v>0.016</v>
      </c>
      <c r="F258" s="1845" t="n">
        <f aca="false">+N258*$M$497</f>
        <v>365.660149725</v>
      </c>
      <c r="G258" s="1845" t="n">
        <f aca="false">+E258*F258</f>
        <v>5.8505623956</v>
      </c>
      <c r="N258" s="68" t="n">
        <v>283.075</v>
      </c>
    </row>
    <row r="259" customFormat="false" ht="12.75" hidden="false" customHeight="false" outlineLevel="0" collapsed="false">
      <c r="A259" s="472" t="n">
        <v>3</v>
      </c>
      <c r="B259" s="472" t="s">
        <v>213</v>
      </c>
      <c r="C259" s="1154" t="s">
        <v>1052</v>
      </c>
      <c r="D259" s="472" t="s">
        <v>192</v>
      </c>
      <c r="E259" s="79" t="n">
        <v>0.0302</v>
      </c>
      <c r="F259" s="1845" t="n">
        <f aca="false">+N259*$M$497</f>
        <v>444.891390967413</v>
      </c>
      <c r="G259" s="1845" t="n">
        <f aca="false">+E259*F259</f>
        <v>13.4357200072159</v>
      </c>
      <c r="N259" s="68" t="n">
        <v>344.411691</v>
      </c>
    </row>
    <row r="260" customFormat="false" ht="12.75" hidden="false" customHeight="false" outlineLevel="0" collapsed="false">
      <c r="A260" s="1160"/>
      <c r="B260" s="1160"/>
      <c r="C260" s="499" t="s">
        <v>1126</v>
      </c>
      <c r="D260" s="1160"/>
      <c r="E260" s="79"/>
      <c r="F260" s="1845"/>
      <c r="G260" s="1845"/>
    </row>
    <row r="261" customFormat="false" ht="12.75" hidden="false" customHeight="false" outlineLevel="0" collapsed="false">
      <c r="A261" s="1160" t="n">
        <v>1</v>
      </c>
      <c r="B261" s="1160" t="s">
        <v>223</v>
      </c>
      <c r="C261" s="1158" t="s">
        <v>1125</v>
      </c>
      <c r="D261" s="1160" t="s">
        <v>1073</v>
      </c>
      <c r="E261" s="79" t="n">
        <v>1.02</v>
      </c>
      <c r="F261" s="1845" t="n">
        <f aca="false">+N261*$M$497</f>
        <v>94.6475440069226</v>
      </c>
      <c r="G261" s="1845" t="n">
        <f aca="false">+E261*F261</f>
        <v>96.540494887061</v>
      </c>
      <c r="N261" s="68" t="n">
        <v>73.27118785</v>
      </c>
    </row>
    <row r="262" customFormat="false" ht="12.75" hidden="false" customHeight="false" outlineLevel="0" collapsed="false">
      <c r="A262" s="472" t="n">
        <v>2</v>
      </c>
      <c r="B262" s="472" t="s">
        <v>213</v>
      </c>
      <c r="C262" s="1154" t="s">
        <v>1051</v>
      </c>
      <c r="D262" s="472" t="s">
        <v>192</v>
      </c>
      <c r="E262" s="79" t="n">
        <v>0.027</v>
      </c>
      <c r="F262" s="1845" t="n">
        <f aca="false">+N262*$M$497</f>
        <v>365.660149725</v>
      </c>
      <c r="G262" s="1845" t="n">
        <f aca="false">+E262*F262</f>
        <v>9.872824042575</v>
      </c>
      <c r="N262" s="68" t="n">
        <v>283.075</v>
      </c>
    </row>
    <row r="263" customFormat="false" ht="12.75" hidden="false" customHeight="false" outlineLevel="0" collapsed="false">
      <c r="A263" s="472" t="n">
        <v>3</v>
      </c>
      <c r="B263" s="472" t="s">
        <v>213</v>
      </c>
      <c r="C263" s="1154" t="s">
        <v>1052</v>
      </c>
      <c r="D263" s="472" t="s">
        <v>192</v>
      </c>
      <c r="E263" s="79" t="n">
        <v>0.0765</v>
      </c>
      <c r="F263" s="1845" t="n">
        <f aca="false">+N263*$M$497</f>
        <v>444.891390967413</v>
      </c>
      <c r="G263" s="1845" t="n">
        <f aca="false">+E263*F263</f>
        <v>34.0341914090071</v>
      </c>
      <c r="N263" s="68" t="n">
        <v>344.411691</v>
      </c>
    </row>
    <row r="264" customFormat="false" ht="12.75" hidden="false" customHeight="false" outlineLevel="0" collapsed="false">
      <c r="A264" s="1160"/>
      <c r="B264" s="1160"/>
      <c r="C264" s="1123" t="s">
        <v>1127</v>
      </c>
      <c r="D264" s="1160"/>
      <c r="E264" s="79"/>
      <c r="F264" s="1845"/>
      <c r="G264" s="1845"/>
    </row>
    <row r="265" customFormat="false" ht="21" hidden="false" customHeight="false" outlineLevel="0" collapsed="false">
      <c r="A265" s="472" t="n">
        <v>1</v>
      </c>
      <c r="B265" s="1130" t="s">
        <v>210</v>
      </c>
      <c r="C265" s="1131" t="s">
        <v>1059</v>
      </c>
      <c r="D265" s="1132" t="s">
        <v>637</v>
      </c>
      <c r="E265" s="79" t="n">
        <v>0.08</v>
      </c>
      <c r="F265" s="1845" t="n">
        <f aca="false">+N265*$M$497</f>
        <v>40.2995304648504</v>
      </c>
      <c r="G265" s="1845" t="n">
        <f aca="false">+E265*F265</f>
        <v>3.22396243718803</v>
      </c>
      <c r="N265" s="68" t="n">
        <v>31.1977928</v>
      </c>
    </row>
    <row r="266" customFormat="false" ht="21" hidden="false" customHeight="false" outlineLevel="0" collapsed="false">
      <c r="A266" s="472" t="n">
        <v>2</v>
      </c>
      <c r="B266" s="1870" t="s">
        <v>1064</v>
      </c>
      <c r="C266" s="1154" t="s">
        <v>1065</v>
      </c>
      <c r="D266" s="1132" t="s">
        <v>165</v>
      </c>
      <c r="E266" s="79" t="n">
        <v>2.17</v>
      </c>
      <c r="F266" s="1845" t="n">
        <f aca="false">+N266*$M$497</f>
        <v>73.5375944903067</v>
      </c>
      <c r="G266" s="1845" t="n">
        <f aca="false">+E266*F266</f>
        <v>159.576580043966</v>
      </c>
      <c r="N266" s="68" t="n">
        <v>56.9289669</v>
      </c>
    </row>
    <row r="267" customFormat="false" ht="12.75" hidden="false" customHeight="false" outlineLevel="0" collapsed="false">
      <c r="A267" s="472" t="n">
        <v>3</v>
      </c>
      <c r="B267" s="472" t="s">
        <v>213</v>
      </c>
      <c r="C267" s="1154" t="s">
        <v>1051</v>
      </c>
      <c r="D267" s="472" t="s">
        <v>192</v>
      </c>
      <c r="E267" s="79" t="n">
        <v>0.0426</v>
      </c>
      <c r="F267" s="1845" t="n">
        <f aca="false">+N267*$M$497</f>
        <v>365.660149725</v>
      </c>
      <c r="G267" s="1845" t="n">
        <f aca="false">+E267*F267</f>
        <v>15.577122378285</v>
      </c>
      <c r="N267" s="68" t="n">
        <v>283.075</v>
      </c>
    </row>
    <row r="268" customFormat="false" ht="12.75" hidden="false" customHeight="false" outlineLevel="0" collapsed="false">
      <c r="A268" s="472" t="n">
        <v>4</v>
      </c>
      <c r="B268" s="472" t="s">
        <v>213</v>
      </c>
      <c r="C268" s="1154" t="s">
        <v>1052</v>
      </c>
      <c r="D268" s="472" t="s">
        <v>192</v>
      </c>
      <c r="E268" s="79" t="n">
        <v>0.0652</v>
      </c>
      <c r="F268" s="1845" t="n">
        <f aca="false">+N268*$M$497</f>
        <v>444.891390967413</v>
      </c>
      <c r="G268" s="1845" t="n">
        <f aca="false">+E268*F268</f>
        <v>29.0069186910753</v>
      </c>
      <c r="N268" s="68" t="n">
        <v>344.411691</v>
      </c>
    </row>
    <row r="269" customFormat="false" ht="12.75" hidden="false" customHeight="false" outlineLevel="0" collapsed="false">
      <c r="A269" s="1160" t="n">
        <v>5</v>
      </c>
      <c r="B269" s="1160" t="s">
        <v>213</v>
      </c>
      <c r="C269" s="1189" t="s">
        <v>1068</v>
      </c>
      <c r="D269" s="1160" t="s">
        <v>283</v>
      </c>
      <c r="E269" s="79" t="n">
        <v>0.64</v>
      </c>
      <c r="F269" s="1845" t="n">
        <f aca="false">+N269*$M$497</f>
        <v>3.5220385621512</v>
      </c>
      <c r="G269" s="1845" t="n">
        <f aca="false">+E269*F269</f>
        <v>2.25410467977677</v>
      </c>
      <c r="N269" s="68" t="n">
        <v>2.7265784</v>
      </c>
    </row>
    <row r="270" customFormat="false" ht="12.75" hidden="false" customHeight="false" outlineLevel="0" collapsed="false">
      <c r="A270" s="1160" t="n">
        <v>6</v>
      </c>
      <c r="B270" s="1160" t="s">
        <v>213</v>
      </c>
      <c r="C270" s="1189" t="s">
        <v>1069</v>
      </c>
      <c r="D270" s="1160" t="s">
        <v>478</v>
      </c>
      <c r="E270" s="79" t="n">
        <v>8</v>
      </c>
      <c r="F270" s="1845" t="n">
        <f aca="false">+N270*$M$497</f>
        <v>0.365660149725</v>
      </c>
      <c r="G270" s="1845" t="n">
        <f aca="false">+E270*F270</f>
        <v>2.9252811978</v>
      </c>
      <c r="N270" s="68" t="n">
        <v>0.283075</v>
      </c>
    </row>
    <row r="271" customFormat="false" ht="12.75" hidden="false" customHeight="false" outlineLevel="0" collapsed="false">
      <c r="A271" s="1160"/>
      <c r="B271" s="1160"/>
      <c r="C271" s="1123" t="s">
        <v>1128</v>
      </c>
      <c r="D271" s="1160"/>
      <c r="E271" s="79"/>
      <c r="F271" s="1845"/>
      <c r="G271" s="1845"/>
    </row>
    <row r="272" customFormat="false" ht="21" hidden="false" customHeight="false" outlineLevel="0" collapsed="false">
      <c r="A272" s="472" t="n">
        <v>1</v>
      </c>
      <c r="B272" s="1130" t="s">
        <v>210</v>
      </c>
      <c r="C272" s="1131" t="s">
        <v>1059</v>
      </c>
      <c r="D272" s="1132" t="s">
        <v>637</v>
      </c>
      <c r="E272" s="79" t="n">
        <v>0.9</v>
      </c>
      <c r="F272" s="1845" t="n">
        <f aca="false">+N272*$M$497</f>
        <v>40.2995304648504</v>
      </c>
      <c r="G272" s="1845" t="n">
        <f aca="false">+E272*F272</f>
        <v>36.2695774183654</v>
      </c>
      <c r="N272" s="68" t="n">
        <v>31.1977928</v>
      </c>
    </row>
    <row r="273" customFormat="false" ht="21" hidden="false" customHeight="false" outlineLevel="0" collapsed="false">
      <c r="A273" s="472" t="n">
        <v>2</v>
      </c>
      <c r="B273" s="1870" t="s">
        <v>1064</v>
      </c>
      <c r="C273" s="1154" t="s">
        <v>1065</v>
      </c>
      <c r="D273" s="1132" t="s">
        <v>165</v>
      </c>
      <c r="E273" s="79" t="n">
        <v>7.65</v>
      </c>
      <c r="F273" s="1845" t="n">
        <f aca="false">+N273*$M$497</f>
        <v>73.5375944903067</v>
      </c>
      <c r="G273" s="1845" t="n">
        <f aca="false">+E273*F273</f>
        <v>562.562597850846</v>
      </c>
      <c r="N273" s="68" t="n">
        <v>56.9289669</v>
      </c>
    </row>
    <row r="274" customFormat="false" ht="12.75" hidden="false" customHeight="false" outlineLevel="0" collapsed="false">
      <c r="A274" s="472" t="n">
        <v>3</v>
      </c>
      <c r="B274" s="472" t="s">
        <v>213</v>
      </c>
      <c r="C274" s="1154" t="s">
        <v>1051</v>
      </c>
      <c r="D274" s="472" t="s">
        <v>192</v>
      </c>
      <c r="E274" s="79" t="n">
        <v>0.226</v>
      </c>
      <c r="F274" s="1845" t="n">
        <f aca="false">+N274*$M$497</f>
        <v>365.660149725</v>
      </c>
      <c r="G274" s="1845" t="n">
        <f aca="false">+E274*F274</f>
        <v>82.63919383785</v>
      </c>
      <c r="N274" s="68" t="n">
        <v>283.075</v>
      </c>
    </row>
    <row r="275" customFormat="false" ht="12.75" hidden="false" customHeight="false" outlineLevel="0" collapsed="false">
      <c r="A275" s="472" t="n">
        <v>4</v>
      </c>
      <c r="B275" s="472" t="s">
        <v>213</v>
      </c>
      <c r="C275" s="1154" t="s">
        <v>1052</v>
      </c>
      <c r="D275" s="472" t="s">
        <v>192</v>
      </c>
      <c r="E275" s="79" t="n">
        <v>0.5378</v>
      </c>
      <c r="F275" s="1845" t="n">
        <f aca="false">+N275*$M$497</f>
        <v>444.891390967413</v>
      </c>
      <c r="G275" s="1845" t="n">
        <f aca="false">+E275*F275</f>
        <v>239.262590062275</v>
      </c>
      <c r="N275" s="68" t="n">
        <v>344.411691</v>
      </c>
    </row>
    <row r="276" customFormat="false" ht="12.75" hidden="false" customHeight="false" outlineLevel="0" collapsed="false">
      <c r="A276" s="1160"/>
      <c r="B276" s="1160"/>
      <c r="C276" s="1123" t="s">
        <v>1129</v>
      </c>
      <c r="D276" s="1160"/>
      <c r="E276" s="79"/>
      <c r="F276" s="1845"/>
      <c r="G276" s="1845"/>
    </row>
    <row r="277" customFormat="false" ht="21" hidden="false" customHeight="false" outlineLevel="0" collapsed="false">
      <c r="A277" s="472" t="n">
        <v>1</v>
      </c>
      <c r="B277" s="1130" t="s">
        <v>210</v>
      </c>
      <c r="C277" s="1131" t="s">
        <v>1059</v>
      </c>
      <c r="D277" s="1132" t="s">
        <v>637</v>
      </c>
      <c r="E277" s="79" t="n">
        <v>0.16</v>
      </c>
      <c r="F277" s="1845" t="n">
        <f aca="false">+N277*$M$497</f>
        <v>40.2995304648504</v>
      </c>
      <c r="G277" s="1845" t="n">
        <f aca="false">+E277*F277</f>
        <v>6.44792487437606</v>
      </c>
      <c r="N277" s="68" t="n">
        <v>31.1977928</v>
      </c>
    </row>
    <row r="278" customFormat="false" ht="21" hidden="false" customHeight="false" outlineLevel="0" collapsed="false">
      <c r="A278" s="472" t="n">
        <v>2</v>
      </c>
      <c r="B278" s="1870" t="s">
        <v>1064</v>
      </c>
      <c r="C278" s="1154" t="s">
        <v>1065</v>
      </c>
      <c r="D278" s="1132" t="s">
        <v>165</v>
      </c>
      <c r="E278" s="79" t="n">
        <v>1.152</v>
      </c>
      <c r="F278" s="1845" t="n">
        <f aca="false">+N278*$M$497</f>
        <v>73.5375944903067</v>
      </c>
      <c r="G278" s="1845" t="n">
        <f aca="false">+E278*F278</f>
        <v>84.7153088528333</v>
      </c>
      <c r="N278" s="68" t="n">
        <v>56.9289669</v>
      </c>
    </row>
    <row r="279" customFormat="false" ht="12.75" hidden="false" customHeight="false" outlineLevel="0" collapsed="false">
      <c r="A279" s="472" t="n">
        <v>3</v>
      </c>
      <c r="B279" s="472" t="s">
        <v>213</v>
      </c>
      <c r="C279" s="1154" t="s">
        <v>1051</v>
      </c>
      <c r="D279" s="472" t="s">
        <v>192</v>
      </c>
      <c r="E279" s="79" t="n">
        <v>0.0142</v>
      </c>
      <c r="F279" s="1845" t="n">
        <f aca="false">+N279*$M$497</f>
        <v>365.660149725</v>
      </c>
      <c r="G279" s="1845" t="n">
        <f aca="false">+E279*F279</f>
        <v>5.192374126095</v>
      </c>
      <c r="N279" s="68" t="n">
        <v>283.075</v>
      </c>
    </row>
    <row r="280" customFormat="false" ht="12.75" hidden="false" customHeight="false" outlineLevel="0" collapsed="false">
      <c r="A280" s="472" t="n">
        <v>4</v>
      </c>
      <c r="B280" s="472" t="s">
        <v>213</v>
      </c>
      <c r="C280" s="1154" t="s">
        <v>1052</v>
      </c>
      <c r="D280" s="472" t="s">
        <v>192</v>
      </c>
      <c r="E280" s="79" t="n">
        <v>0.0286</v>
      </c>
      <c r="F280" s="1845" t="n">
        <f aca="false">+N280*$M$497</f>
        <v>444.891390967413</v>
      </c>
      <c r="G280" s="1845" t="n">
        <f aca="false">+E280*F280</f>
        <v>12.723893781668</v>
      </c>
      <c r="N280" s="68" t="n">
        <v>344.411691</v>
      </c>
    </row>
    <row r="281" customFormat="false" ht="12.75" hidden="false" customHeight="false" outlineLevel="0" collapsed="false">
      <c r="A281" s="472"/>
      <c r="B281" s="472"/>
      <c r="C281" s="1123" t="s">
        <v>1130</v>
      </c>
      <c r="D281" s="472"/>
      <c r="E281" s="79"/>
      <c r="F281" s="1845"/>
      <c r="G281" s="1845"/>
    </row>
    <row r="282" customFormat="false" ht="21" hidden="false" customHeight="false" outlineLevel="0" collapsed="false">
      <c r="A282" s="472" t="n">
        <v>1</v>
      </c>
      <c r="B282" s="1130" t="s">
        <v>210</v>
      </c>
      <c r="C282" s="1131" t="s">
        <v>1059</v>
      </c>
      <c r="D282" s="1132" t="s">
        <v>637</v>
      </c>
      <c r="E282" s="79" t="n">
        <v>0.02</v>
      </c>
      <c r="F282" s="1845" t="n">
        <f aca="false">+N282*$M$497</f>
        <v>40.2995304648504</v>
      </c>
      <c r="G282" s="1845" t="n">
        <f aca="false">+E282*F282</f>
        <v>0.805990609297008</v>
      </c>
      <c r="N282" s="68" t="n">
        <v>31.1977928</v>
      </c>
    </row>
    <row r="283" customFormat="false" ht="12.75" hidden="false" customHeight="false" outlineLevel="0" collapsed="false">
      <c r="A283" s="472" t="n">
        <v>4</v>
      </c>
      <c r="B283" s="1870" t="s">
        <v>1048</v>
      </c>
      <c r="C283" s="1131" t="s">
        <v>1060</v>
      </c>
      <c r="D283" s="1132" t="s">
        <v>165</v>
      </c>
      <c r="E283" s="79" t="n">
        <v>1.51</v>
      </c>
      <c r="F283" s="1845" t="n">
        <f aca="false">+N283*$M$497</f>
        <v>98.4140578913646</v>
      </c>
      <c r="G283" s="1845" t="n">
        <f aca="false">+E283*F283</f>
        <v>148.605227415961</v>
      </c>
      <c r="N283" s="68" t="n">
        <v>76.1870262826</v>
      </c>
    </row>
    <row r="284" customFormat="false" ht="12.75" hidden="false" customHeight="false" outlineLevel="0" collapsed="false">
      <c r="A284" s="472" t="n">
        <v>5</v>
      </c>
      <c r="B284" s="472" t="s">
        <v>213</v>
      </c>
      <c r="C284" s="1154" t="s">
        <v>1051</v>
      </c>
      <c r="D284" s="472" t="s">
        <v>192</v>
      </c>
      <c r="E284" s="79" t="n">
        <v>0.0048</v>
      </c>
      <c r="F284" s="1845" t="n">
        <f aca="false">+N284*$M$497</f>
        <v>365.660149725</v>
      </c>
      <c r="G284" s="1845" t="n">
        <f aca="false">+E284*F284</f>
        <v>1.75516871868</v>
      </c>
      <c r="N284" s="68" t="n">
        <v>283.075</v>
      </c>
    </row>
    <row r="285" customFormat="false" ht="12.75" hidden="false" customHeight="false" outlineLevel="0" collapsed="false">
      <c r="A285" s="472" t="n">
        <v>6</v>
      </c>
      <c r="B285" s="472" t="s">
        <v>213</v>
      </c>
      <c r="C285" s="1154" t="s">
        <v>1061</v>
      </c>
      <c r="D285" s="472" t="s">
        <v>192</v>
      </c>
      <c r="E285" s="79" t="n">
        <v>0.001</v>
      </c>
      <c r="F285" s="1845" t="n">
        <f aca="false">+N285*$M$497</f>
        <v>425.379765378087</v>
      </c>
      <c r="G285" s="1845" t="n">
        <f aca="false">+E285*F285</f>
        <v>0.425379765378087</v>
      </c>
      <c r="N285" s="68" t="n">
        <v>329.306809</v>
      </c>
    </row>
    <row r="286" customFormat="false" ht="12.75" hidden="false" customHeight="false" outlineLevel="0" collapsed="false">
      <c r="A286" s="472" t="n">
        <v>7</v>
      </c>
      <c r="B286" s="472" t="s">
        <v>213</v>
      </c>
      <c r="C286" s="1154" t="s">
        <v>1052</v>
      </c>
      <c r="D286" s="472" t="s">
        <v>192</v>
      </c>
      <c r="E286" s="79" t="n">
        <v>0.0099</v>
      </c>
      <c r="F286" s="1845" t="n">
        <f aca="false">+N286*$M$497</f>
        <v>444.891390967413</v>
      </c>
      <c r="G286" s="1845" t="n">
        <f aca="false">+E286*F286</f>
        <v>4.40442477057739</v>
      </c>
      <c r="N286" s="68" t="n">
        <v>344.411691</v>
      </c>
    </row>
    <row r="287" customFormat="false" ht="12.75" hidden="false" customHeight="false" outlineLevel="0" collapsed="false">
      <c r="A287" s="1160"/>
      <c r="B287" s="1211"/>
      <c r="C287" s="1212" t="s">
        <v>1076</v>
      </c>
      <c r="D287" s="1160"/>
      <c r="E287" s="79"/>
      <c r="F287" s="1845"/>
      <c r="G287" s="1845"/>
    </row>
    <row r="288" customFormat="false" ht="12.75" hidden="false" customHeight="false" outlineLevel="0" collapsed="false">
      <c r="A288" s="1160" t="n">
        <v>1</v>
      </c>
      <c r="B288" s="1215" t="s">
        <v>208</v>
      </c>
      <c r="C288" s="1216" t="s">
        <v>1078</v>
      </c>
      <c r="D288" s="1160" t="s">
        <v>192</v>
      </c>
      <c r="E288" s="79" t="n">
        <v>0.0549</v>
      </c>
      <c r="F288" s="1845" t="n">
        <f aca="false">+N288*$M$497</f>
        <v>92.4444127020798</v>
      </c>
      <c r="G288" s="1845" t="n">
        <f aca="false">+E288*F288</f>
        <v>5.07519825734418</v>
      </c>
      <c r="N288" s="68" t="n">
        <v>71.5656386</v>
      </c>
    </row>
    <row r="289" customFormat="false" ht="12.75" hidden="false" customHeight="false" outlineLevel="0" collapsed="false">
      <c r="A289" s="1160" t="n">
        <v>3</v>
      </c>
      <c r="B289" s="1160" t="s">
        <v>213</v>
      </c>
      <c r="C289" s="1189" t="s">
        <v>1067</v>
      </c>
      <c r="D289" s="1160" t="s">
        <v>192</v>
      </c>
      <c r="E289" s="79" t="n">
        <v>0.0549</v>
      </c>
      <c r="F289" s="1845" t="n">
        <f aca="false">+N289*$M$497</f>
        <v>444.891390967413</v>
      </c>
      <c r="G289" s="1845" t="n">
        <f aca="false">+E289*F289</f>
        <v>24.424537364111</v>
      </c>
      <c r="N289" s="68" t="n">
        <v>344.411691</v>
      </c>
    </row>
    <row r="290" customFormat="false" ht="21" hidden="false" customHeight="false" outlineLevel="0" collapsed="false">
      <c r="A290" s="472" t="n">
        <v>4</v>
      </c>
      <c r="B290" s="1130" t="s">
        <v>210</v>
      </c>
      <c r="C290" s="1131" t="s">
        <v>1131</v>
      </c>
      <c r="D290" s="1132" t="s">
        <v>637</v>
      </c>
      <c r="E290" s="79" t="n">
        <v>0.16</v>
      </c>
      <c r="F290" s="1845" t="n">
        <f aca="false">+N290*$M$497</f>
        <v>40.2995304648504</v>
      </c>
      <c r="G290" s="1845" t="n">
        <f aca="false">+E290*F290</f>
        <v>6.44792487437606</v>
      </c>
      <c r="N290" s="68" t="n">
        <v>31.1977928</v>
      </c>
    </row>
    <row r="291" customFormat="false" ht="12.75" hidden="false" customHeight="false" outlineLevel="0" collapsed="false">
      <c r="A291" s="472"/>
      <c r="B291" s="472"/>
      <c r="C291" s="1123" t="s">
        <v>1132</v>
      </c>
      <c r="D291" s="472"/>
      <c r="E291" s="79"/>
      <c r="F291" s="1845"/>
      <c r="G291" s="1845"/>
    </row>
    <row r="292" customFormat="false" ht="21" hidden="false" customHeight="false" outlineLevel="0" collapsed="false">
      <c r="A292" s="472" t="n">
        <v>1</v>
      </c>
      <c r="B292" s="1130" t="s">
        <v>210</v>
      </c>
      <c r="C292" s="1131" t="s">
        <v>1059</v>
      </c>
      <c r="D292" s="1132" t="s">
        <v>637</v>
      </c>
      <c r="E292" s="79" t="n">
        <v>0.46</v>
      </c>
      <c r="F292" s="1845" t="n">
        <f aca="false">+N292*$M$497</f>
        <v>40.2995304648504</v>
      </c>
      <c r="G292" s="1845" t="n">
        <f aca="false">+E292*F292</f>
        <v>18.5377840138312</v>
      </c>
      <c r="N292" s="68" t="n">
        <v>31.1977928</v>
      </c>
    </row>
    <row r="293" customFormat="false" ht="12.75" hidden="false" customHeight="false" outlineLevel="0" collapsed="false">
      <c r="A293" s="472" t="n">
        <v>4</v>
      </c>
      <c r="B293" s="1870" t="s">
        <v>1048</v>
      </c>
      <c r="C293" s="1131" t="s">
        <v>1060</v>
      </c>
      <c r="D293" s="1132" t="s">
        <v>165</v>
      </c>
      <c r="E293" s="79" t="n">
        <v>4.232</v>
      </c>
      <c r="F293" s="1845" t="n">
        <f aca="false">+N293*$M$497</f>
        <v>98.4140578913646</v>
      </c>
      <c r="G293" s="1845" t="n">
        <f aca="false">+E293*F293</f>
        <v>416.488292996255</v>
      </c>
      <c r="N293" s="68" t="n">
        <v>76.1870262826</v>
      </c>
    </row>
    <row r="294" customFormat="false" ht="12.75" hidden="false" customHeight="false" outlineLevel="0" collapsed="false">
      <c r="A294" s="472" t="n">
        <v>5</v>
      </c>
      <c r="B294" s="472" t="s">
        <v>213</v>
      </c>
      <c r="C294" s="1154" t="s">
        <v>1051</v>
      </c>
      <c r="D294" s="472" t="s">
        <v>192</v>
      </c>
      <c r="E294" s="79" t="n">
        <v>0.1265</v>
      </c>
      <c r="F294" s="1845" t="n">
        <f aca="false">+N294*$M$497</f>
        <v>365.660149725</v>
      </c>
      <c r="G294" s="1845" t="n">
        <f aca="false">+E294*F294</f>
        <v>46.2560089402125</v>
      </c>
      <c r="N294" s="68" t="n">
        <v>283.075</v>
      </c>
    </row>
    <row r="295" customFormat="false" ht="12.75" hidden="false" customHeight="false" outlineLevel="0" collapsed="false">
      <c r="A295" s="472" t="n">
        <v>6</v>
      </c>
      <c r="B295" s="472" t="s">
        <v>213</v>
      </c>
      <c r="C295" s="1154" t="s">
        <v>1061</v>
      </c>
      <c r="D295" s="472" t="s">
        <v>192</v>
      </c>
      <c r="E295" s="79" t="n">
        <v>0.023</v>
      </c>
      <c r="F295" s="1845" t="n">
        <f aca="false">+N295*$M$497</f>
        <v>425.379765378087</v>
      </c>
      <c r="G295" s="1845" t="n">
        <f aca="false">+E295*F295</f>
        <v>9.783734603696</v>
      </c>
      <c r="N295" s="68" t="n">
        <v>329.306809</v>
      </c>
    </row>
    <row r="296" customFormat="false" ht="12.75" hidden="false" customHeight="false" outlineLevel="0" collapsed="false">
      <c r="A296" s="472" t="n">
        <v>7</v>
      </c>
      <c r="B296" s="472" t="s">
        <v>213</v>
      </c>
      <c r="C296" s="1154" t="s">
        <v>1052</v>
      </c>
      <c r="D296" s="472" t="s">
        <v>192</v>
      </c>
      <c r="E296" s="79" t="n">
        <v>0.2576</v>
      </c>
      <c r="F296" s="1845" t="n">
        <f aca="false">+N296*$M$497</f>
        <v>449.147675110212</v>
      </c>
      <c r="G296" s="1845" t="n">
        <f aca="false">+E296*F296</f>
        <v>115.700441108391</v>
      </c>
      <c r="N296" s="68" t="n">
        <v>347.706684</v>
      </c>
    </row>
    <row r="297" customFormat="false" ht="12.75" hidden="false" customHeight="false" outlineLevel="0" collapsed="false">
      <c r="A297" s="1160" t="n">
        <v>8</v>
      </c>
      <c r="B297" s="1157" t="s">
        <v>213</v>
      </c>
      <c r="C297" s="1158" t="s">
        <v>1133</v>
      </c>
      <c r="D297" s="1160" t="s">
        <v>283</v>
      </c>
      <c r="E297" s="79" t="n">
        <v>11.5</v>
      </c>
      <c r="F297" s="1845" t="n">
        <f aca="false">+N297*$M$497</f>
        <v>4.8632799913425</v>
      </c>
      <c r="G297" s="1845" t="n">
        <f aca="false">+E297*F297</f>
        <v>55.9277199004388</v>
      </c>
      <c r="N297" s="68" t="n">
        <v>3.7648975</v>
      </c>
    </row>
    <row r="298" customFormat="false" ht="12.75" hidden="false" customHeight="false" outlineLevel="0" collapsed="false">
      <c r="A298" s="1160" t="n">
        <v>9</v>
      </c>
      <c r="B298" s="1160" t="s">
        <v>213</v>
      </c>
      <c r="C298" s="1189" t="s">
        <v>1134</v>
      </c>
      <c r="D298" s="1160" t="s">
        <v>478</v>
      </c>
      <c r="E298" s="79" t="n">
        <v>138</v>
      </c>
      <c r="F298" s="1845" t="n">
        <f aca="false">+N298*$M$497</f>
        <v>0.365660149725</v>
      </c>
      <c r="G298" s="1845" t="n">
        <f aca="false">+E298*F298</f>
        <v>50.46110066205</v>
      </c>
      <c r="N298" s="68" t="n">
        <v>0.283075</v>
      </c>
    </row>
    <row r="299" customFormat="false" ht="12.75" hidden="false" customHeight="false" outlineLevel="0" collapsed="false">
      <c r="A299" s="472"/>
      <c r="B299" s="472"/>
      <c r="C299" s="1123" t="s">
        <v>1135</v>
      </c>
      <c r="D299" s="472"/>
      <c r="E299" s="79"/>
      <c r="F299" s="1845"/>
      <c r="G299" s="1845"/>
    </row>
    <row r="300" customFormat="false" ht="21" hidden="false" customHeight="false" outlineLevel="0" collapsed="false">
      <c r="A300" s="472" t="n">
        <v>1</v>
      </c>
      <c r="B300" s="1130" t="s">
        <v>210</v>
      </c>
      <c r="C300" s="1131" t="s">
        <v>1059</v>
      </c>
      <c r="D300" s="1132" t="s">
        <v>637</v>
      </c>
      <c r="E300" s="79" t="n">
        <v>0.34</v>
      </c>
      <c r="F300" s="1845" t="n">
        <f aca="false">+N300*$M$497</f>
        <v>40.2995304648504</v>
      </c>
      <c r="G300" s="1845" t="n">
        <f aca="false">+E300*F300</f>
        <v>13.7018403580491</v>
      </c>
      <c r="N300" s="68" t="n">
        <v>31.1977928</v>
      </c>
    </row>
    <row r="301" customFormat="false" ht="12.75" hidden="false" customHeight="false" outlineLevel="0" collapsed="false">
      <c r="A301" s="472" t="n">
        <v>4</v>
      </c>
      <c r="B301" s="1870" t="s">
        <v>1048</v>
      </c>
      <c r="C301" s="1131" t="s">
        <v>1060</v>
      </c>
      <c r="D301" s="1132" t="s">
        <v>165</v>
      </c>
      <c r="E301" s="79" t="n">
        <v>2.89</v>
      </c>
      <c r="F301" s="1845" t="n">
        <f aca="false">+N301*$M$497</f>
        <v>98.4140578913646</v>
      </c>
      <c r="G301" s="1845" t="n">
        <f aca="false">+E301*F301</f>
        <v>284.416627306044</v>
      </c>
      <c r="N301" s="68" t="n">
        <v>76.1870262826</v>
      </c>
    </row>
    <row r="302" customFormat="false" ht="12.75" hidden="false" customHeight="false" outlineLevel="0" collapsed="false">
      <c r="A302" s="472" t="n">
        <v>5</v>
      </c>
      <c r="B302" s="472" t="s">
        <v>213</v>
      </c>
      <c r="C302" s="1154" t="s">
        <v>1051</v>
      </c>
      <c r="D302" s="472" t="s">
        <v>192</v>
      </c>
      <c r="E302" s="79" t="n">
        <v>0.0884</v>
      </c>
      <c r="F302" s="1845" t="n">
        <f aca="false">+N302*$M$497</f>
        <v>365.660149725</v>
      </c>
      <c r="G302" s="1845" t="n">
        <f aca="false">+E302*F302</f>
        <v>32.32435723569</v>
      </c>
      <c r="N302" s="68" t="n">
        <v>283.075</v>
      </c>
    </row>
    <row r="303" customFormat="false" ht="12.75" hidden="false" customHeight="false" outlineLevel="0" collapsed="false">
      <c r="A303" s="472" t="n">
        <v>6</v>
      </c>
      <c r="B303" s="472" t="s">
        <v>213</v>
      </c>
      <c r="C303" s="1154" t="s">
        <v>1061</v>
      </c>
      <c r="D303" s="472" t="s">
        <v>192</v>
      </c>
      <c r="E303" s="79" t="n">
        <v>0.017</v>
      </c>
      <c r="F303" s="1845" t="n">
        <f aca="false">+N303*$M$497</f>
        <v>425.379765378087</v>
      </c>
      <c r="G303" s="1845" t="n">
        <f aca="false">+E303*F303</f>
        <v>7.23145601142748</v>
      </c>
      <c r="N303" s="68" t="n">
        <v>329.306809</v>
      </c>
    </row>
    <row r="304" customFormat="false" ht="12.75" hidden="false" customHeight="false" outlineLevel="0" collapsed="false">
      <c r="A304" s="472" t="n">
        <v>7</v>
      </c>
      <c r="B304" s="472" t="s">
        <v>213</v>
      </c>
      <c r="C304" s="1154" t="s">
        <v>1052</v>
      </c>
      <c r="D304" s="472" t="s">
        <v>192</v>
      </c>
      <c r="E304" s="79" t="n">
        <v>0.1768</v>
      </c>
      <c r="F304" s="1845" t="n">
        <f aca="false">+N304*$M$497</f>
        <v>449.147675110212</v>
      </c>
      <c r="G304" s="1845" t="n">
        <f aca="false">+E304*F304</f>
        <v>79.4093089594855</v>
      </c>
      <c r="N304" s="68" t="n">
        <v>347.706684</v>
      </c>
    </row>
    <row r="305" customFormat="false" ht="12.75" hidden="false" customHeight="false" outlineLevel="0" collapsed="false">
      <c r="A305" s="1160" t="n">
        <v>8</v>
      </c>
      <c r="B305" s="1157" t="s">
        <v>213</v>
      </c>
      <c r="C305" s="1158" t="s">
        <v>1133</v>
      </c>
      <c r="D305" s="1160" t="s">
        <v>283</v>
      </c>
      <c r="E305" s="79" t="n">
        <v>8.5</v>
      </c>
      <c r="F305" s="1845" t="n">
        <f aca="false">+N305*$M$497</f>
        <v>4.870593194337</v>
      </c>
      <c r="G305" s="1845" t="n">
        <f aca="false">+E305*F305</f>
        <v>41.4000421518645</v>
      </c>
      <c r="N305" s="68" t="n">
        <v>3.770559</v>
      </c>
    </row>
    <row r="306" customFormat="false" ht="12.75" hidden="false" customHeight="false" outlineLevel="0" collapsed="false">
      <c r="A306" s="1160" t="n">
        <v>9</v>
      </c>
      <c r="B306" s="1160" t="s">
        <v>213</v>
      </c>
      <c r="C306" s="1189" t="s">
        <v>1134</v>
      </c>
      <c r="D306" s="1160" t="s">
        <v>478</v>
      </c>
      <c r="E306" s="79" t="n">
        <v>102</v>
      </c>
      <c r="F306" s="1845" t="n">
        <f aca="false">+N306*$M$497</f>
        <v>0.365660149725</v>
      </c>
      <c r="G306" s="1845" t="n">
        <f aca="false">+E306*F306</f>
        <v>37.29733527195</v>
      </c>
      <c r="N306" s="68" t="n">
        <v>0.283075</v>
      </c>
    </row>
    <row r="307" customFormat="false" ht="12.75" hidden="false" customHeight="false" outlineLevel="0" collapsed="false">
      <c r="A307" s="472"/>
      <c r="B307" s="472"/>
      <c r="C307" s="1123" t="s">
        <v>1136</v>
      </c>
      <c r="D307" s="472"/>
      <c r="E307" s="79"/>
      <c r="F307" s="1845"/>
      <c r="G307" s="1845"/>
    </row>
    <row r="308" customFormat="false" ht="21" hidden="false" customHeight="false" outlineLevel="0" collapsed="false">
      <c r="A308" s="472" t="n">
        <v>1</v>
      </c>
      <c r="B308" s="1130" t="s">
        <v>210</v>
      </c>
      <c r="C308" s="1131" t="s">
        <v>1059</v>
      </c>
      <c r="D308" s="1132" t="s">
        <v>637</v>
      </c>
      <c r="E308" s="79" t="n">
        <v>0.42</v>
      </c>
      <c r="F308" s="1845" t="n">
        <f aca="false">+N308*$M$497</f>
        <v>40.2995304648504</v>
      </c>
      <c r="G308" s="1845" t="n">
        <f aca="false">+E308*F308</f>
        <v>16.9258027952372</v>
      </c>
      <c r="N308" s="68" t="n">
        <v>31.1977928</v>
      </c>
    </row>
    <row r="309" customFormat="false" ht="12.75" hidden="false" customHeight="false" outlineLevel="0" collapsed="false">
      <c r="A309" s="472" t="n">
        <v>4</v>
      </c>
      <c r="B309" s="1870" t="s">
        <v>1048</v>
      </c>
      <c r="C309" s="1131" t="s">
        <v>1060</v>
      </c>
      <c r="D309" s="1132" t="s">
        <v>165</v>
      </c>
      <c r="E309" s="79" t="n">
        <v>0.812</v>
      </c>
      <c r="F309" s="1845" t="n">
        <f aca="false">+N309*$M$497</f>
        <v>98.4140578913646</v>
      </c>
      <c r="G309" s="1845" t="n">
        <f aca="false">+E309*F309</f>
        <v>79.9122150077881</v>
      </c>
      <c r="N309" s="68" t="n">
        <v>76.1870262826</v>
      </c>
    </row>
    <row r="310" customFormat="false" ht="12.75" hidden="false" customHeight="false" outlineLevel="0" collapsed="false">
      <c r="A310" s="472" t="n">
        <v>5</v>
      </c>
      <c r="B310" s="472" t="s">
        <v>213</v>
      </c>
      <c r="C310" s="1154" t="s">
        <v>1051</v>
      </c>
      <c r="D310" s="472" t="s">
        <v>192</v>
      </c>
      <c r="E310" s="79" t="n">
        <v>0.0336</v>
      </c>
      <c r="F310" s="1845" t="n">
        <f aca="false">+N310*$M$497</f>
        <v>365.660149725</v>
      </c>
      <c r="G310" s="1845" t="n">
        <f aca="false">+E310*F310</f>
        <v>12.28618103076</v>
      </c>
      <c r="N310" s="68" t="n">
        <v>283.075</v>
      </c>
    </row>
    <row r="311" customFormat="false" ht="12.75" hidden="false" customHeight="false" outlineLevel="0" collapsed="false">
      <c r="A311" s="472" t="n">
        <v>6</v>
      </c>
      <c r="B311" s="472" t="s">
        <v>213</v>
      </c>
      <c r="C311" s="1154" t="s">
        <v>1061</v>
      </c>
      <c r="D311" s="472" t="s">
        <v>192</v>
      </c>
      <c r="E311" s="79" t="n">
        <v>0.007</v>
      </c>
      <c r="F311" s="1845" t="n">
        <f aca="false">+N311*$M$497</f>
        <v>425.379765378087</v>
      </c>
      <c r="G311" s="1845" t="n">
        <f aca="false">+E311*F311</f>
        <v>2.97765835764661</v>
      </c>
      <c r="N311" s="68" t="n">
        <v>329.306809</v>
      </c>
    </row>
    <row r="312" customFormat="false" ht="12.75" hidden="false" customHeight="false" outlineLevel="0" collapsed="false">
      <c r="A312" s="472" t="n">
        <v>7</v>
      </c>
      <c r="B312" s="472" t="s">
        <v>213</v>
      </c>
      <c r="C312" s="1154" t="s">
        <v>1052</v>
      </c>
      <c r="D312" s="472" t="s">
        <v>192</v>
      </c>
      <c r="E312" s="79" t="n">
        <v>0.0679</v>
      </c>
      <c r="F312" s="1845" t="n">
        <f aca="false">+N312*$M$497</f>
        <v>449.147675110212</v>
      </c>
      <c r="G312" s="1845" t="n">
        <f aca="false">+E312*F312</f>
        <v>30.4971271399834</v>
      </c>
      <c r="N312" s="68" t="n">
        <v>347.706684</v>
      </c>
    </row>
    <row r="313" customFormat="false" ht="12.75" hidden="false" customHeight="false" outlineLevel="0" collapsed="false">
      <c r="A313" s="1160" t="n">
        <v>8</v>
      </c>
      <c r="B313" s="1157" t="s">
        <v>213</v>
      </c>
      <c r="C313" s="1158" t="s">
        <v>1137</v>
      </c>
      <c r="D313" s="1160" t="s">
        <v>283</v>
      </c>
      <c r="E313" s="79" t="n">
        <v>2.8</v>
      </c>
      <c r="F313" s="1845" t="n">
        <f aca="false">+N313*$M$497</f>
        <v>4.870593194337</v>
      </c>
      <c r="G313" s="1845" t="n">
        <f aca="false">+E313*F313</f>
        <v>13.6376609441436</v>
      </c>
      <c r="N313" s="68" t="n">
        <v>3.770559</v>
      </c>
    </row>
    <row r="314" customFormat="false" ht="12.75" hidden="false" customHeight="false" outlineLevel="0" collapsed="false">
      <c r="A314" s="1160" t="n">
        <v>9</v>
      </c>
      <c r="B314" s="1160" t="s">
        <v>213</v>
      </c>
      <c r="C314" s="1189" t="s">
        <v>1069</v>
      </c>
      <c r="D314" s="1160" t="s">
        <v>478</v>
      </c>
      <c r="E314" s="79" t="n">
        <v>28</v>
      </c>
      <c r="F314" s="1845" t="n">
        <f aca="false">+N314*$M$497</f>
        <v>0.365660149725</v>
      </c>
      <c r="G314" s="1845" t="n">
        <f aca="false">+E314*F314</f>
        <v>10.2384841923</v>
      </c>
      <c r="N314" s="68" t="n">
        <v>0.283075</v>
      </c>
    </row>
    <row r="315" customFormat="false" ht="12.75" hidden="false" customHeight="false" outlineLevel="0" collapsed="false">
      <c r="A315" s="472"/>
      <c r="B315" s="472"/>
      <c r="C315" s="1123" t="s">
        <v>1138</v>
      </c>
      <c r="D315" s="472"/>
      <c r="E315" s="79"/>
      <c r="F315" s="1845"/>
      <c r="G315" s="1845"/>
    </row>
    <row r="316" customFormat="false" ht="21" hidden="false" customHeight="false" outlineLevel="0" collapsed="false">
      <c r="A316" s="472" t="n">
        <v>1</v>
      </c>
      <c r="B316" s="1130" t="s">
        <v>210</v>
      </c>
      <c r="C316" s="1131" t="s">
        <v>1059</v>
      </c>
      <c r="D316" s="1132" t="s">
        <v>637</v>
      </c>
      <c r="E316" s="79" t="n">
        <v>0.02</v>
      </c>
      <c r="F316" s="1845" t="n">
        <f aca="false">+N316*$M$497</f>
        <v>40.2995304648504</v>
      </c>
      <c r="G316" s="1845" t="n">
        <f aca="false">+E316*F316</f>
        <v>0.805990609297008</v>
      </c>
      <c r="N316" s="68" t="n">
        <v>31.1977928</v>
      </c>
    </row>
    <row r="317" customFormat="false" ht="12.75" hidden="false" customHeight="false" outlineLevel="0" collapsed="false">
      <c r="A317" s="472" t="n">
        <v>4</v>
      </c>
      <c r="B317" s="1870" t="s">
        <v>1048</v>
      </c>
      <c r="C317" s="1131" t="s">
        <v>1060</v>
      </c>
      <c r="D317" s="1132" t="s">
        <v>165</v>
      </c>
      <c r="E317" s="79" t="n">
        <v>0.276</v>
      </c>
      <c r="F317" s="1845" t="n">
        <f aca="false">+N317*$M$497</f>
        <v>98.4140578913646</v>
      </c>
      <c r="G317" s="1845" t="n">
        <f aca="false">+E317*F317</f>
        <v>27.1622799780166</v>
      </c>
      <c r="N317" s="68" t="n">
        <v>76.1870262826</v>
      </c>
    </row>
    <row r="318" customFormat="false" ht="12.75" hidden="false" customHeight="false" outlineLevel="0" collapsed="false">
      <c r="A318" s="472" t="n">
        <v>5</v>
      </c>
      <c r="B318" s="472" t="s">
        <v>213</v>
      </c>
      <c r="C318" s="1154" t="s">
        <v>1051</v>
      </c>
      <c r="D318" s="472" t="s">
        <v>192</v>
      </c>
      <c r="E318" s="79" t="n">
        <v>0.0069</v>
      </c>
      <c r="F318" s="1845" t="n">
        <f aca="false">+N318*$M$497</f>
        <v>365.660149725</v>
      </c>
      <c r="G318" s="1845" t="n">
        <f aca="false">+E318*F318</f>
        <v>2.5230550331025</v>
      </c>
      <c r="N318" s="68" t="n">
        <v>283.075</v>
      </c>
    </row>
    <row r="319" customFormat="false" ht="12.75" hidden="false" customHeight="false" outlineLevel="0" collapsed="false">
      <c r="A319" s="472" t="n">
        <v>6</v>
      </c>
      <c r="B319" s="472" t="s">
        <v>213</v>
      </c>
      <c r="C319" s="1154" t="s">
        <v>1061</v>
      </c>
      <c r="D319" s="472" t="s">
        <v>192</v>
      </c>
      <c r="E319" s="79" t="n">
        <v>0.001</v>
      </c>
      <c r="F319" s="1845" t="n">
        <f aca="false">+N319*$M$497</f>
        <v>425.379765378087</v>
      </c>
      <c r="G319" s="1845" t="n">
        <f aca="false">+E319*F319</f>
        <v>0.425379765378087</v>
      </c>
      <c r="N319" s="68" t="n">
        <v>329.306809</v>
      </c>
    </row>
    <row r="320" customFormat="false" ht="12.75" hidden="false" customHeight="false" outlineLevel="0" collapsed="false">
      <c r="A320" s="472" t="n">
        <v>7</v>
      </c>
      <c r="B320" s="472" t="s">
        <v>213</v>
      </c>
      <c r="C320" s="1154" t="s">
        <v>1052</v>
      </c>
      <c r="D320" s="472" t="s">
        <v>192</v>
      </c>
      <c r="E320" s="79" t="n">
        <v>0.0112</v>
      </c>
      <c r="F320" s="1845" t="n">
        <f aca="false">+N320*$M$497</f>
        <v>449.147675110212</v>
      </c>
      <c r="G320" s="1845" t="n">
        <f aca="false">+E320*F320</f>
        <v>5.03045396123438</v>
      </c>
      <c r="N320" s="68" t="n">
        <v>347.706684</v>
      </c>
    </row>
    <row r="321" customFormat="false" ht="12.75" hidden="false" customHeight="false" outlineLevel="0" collapsed="false">
      <c r="A321" s="1160" t="n">
        <v>8</v>
      </c>
      <c r="B321" s="1157" t="s">
        <v>213</v>
      </c>
      <c r="C321" s="1158" t="s">
        <v>1133</v>
      </c>
      <c r="D321" s="1160" t="s">
        <v>283</v>
      </c>
      <c r="E321" s="79" t="n">
        <v>0.7</v>
      </c>
      <c r="F321" s="1845" t="n">
        <f aca="false">+N321*$M$497</f>
        <v>4.870593194337</v>
      </c>
      <c r="G321" s="1845" t="n">
        <f aca="false">+E321*F321</f>
        <v>3.4094152360359</v>
      </c>
      <c r="N321" s="68" t="n">
        <v>3.770559</v>
      </c>
    </row>
    <row r="322" customFormat="false" ht="12.75" hidden="false" customHeight="false" outlineLevel="0" collapsed="false">
      <c r="A322" s="1160" t="n">
        <v>9</v>
      </c>
      <c r="B322" s="1160" t="s">
        <v>213</v>
      </c>
      <c r="C322" s="1189" t="s">
        <v>1134</v>
      </c>
      <c r="D322" s="1160" t="s">
        <v>478</v>
      </c>
      <c r="E322" s="79" t="n">
        <v>6</v>
      </c>
      <c r="F322" s="1845" t="n">
        <f aca="false">+N322*$M$497</f>
        <v>0.365660149725</v>
      </c>
      <c r="G322" s="1845" t="n">
        <f aca="false">+E322*F322</f>
        <v>2.19396089835</v>
      </c>
      <c r="N322" s="68" t="n">
        <v>0.283075</v>
      </c>
    </row>
    <row r="323" customFormat="false" ht="12.75" hidden="false" customHeight="false" outlineLevel="0" collapsed="false">
      <c r="A323" s="1160"/>
      <c r="B323" s="1160"/>
      <c r="C323" s="499" t="s">
        <v>1139</v>
      </c>
      <c r="D323" s="1160"/>
      <c r="E323" s="79"/>
      <c r="F323" s="1845"/>
      <c r="G323" s="1845"/>
    </row>
    <row r="324" customFormat="false" ht="12.75" hidden="false" customHeight="false" outlineLevel="0" collapsed="false">
      <c r="A324" s="1160" t="n">
        <v>1</v>
      </c>
      <c r="B324" s="1160" t="s">
        <v>223</v>
      </c>
      <c r="C324" s="1158" t="s">
        <v>1140</v>
      </c>
      <c r="D324" s="1160" t="s">
        <v>1073</v>
      </c>
      <c r="E324" s="79" t="n">
        <v>0.18</v>
      </c>
      <c r="F324" s="1845" t="n">
        <f aca="false">+N324*$M$497</f>
        <v>94.6475440069226</v>
      </c>
      <c r="G324" s="1845" t="n">
        <f aca="false">+E324*F324</f>
        <v>17.0365579212461</v>
      </c>
      <c r="N324" s="68" t="n">
        <v>73.27118785</v>
      </c>
    </row>
    <row r="325" customFormat="false" ht="12.75" hidden="false" customHeight="false" outlineLevel="0" collapsed="false">
      <c r="A325" s="472" t="n">
        <v>2</v>
      </c>
      <c r="B325" s="472" t="s">
        <v>213</v>
      </c>
      <c r="C325" s="1154" t="s">
        <v>1051</v>
      </c>
      <c r="D325" s="472" t="s">
        <v>192</v>
      </c>
      <c r="E325" s="79" t="n">
        <v>0.004</v>
      </c>
      <c r="F325" s="1845" t="n">
        <f aca="false">+N325*$M$497</f>
        <v>365.660149725</v>
      </c>
      <c r="G325" s="1845" t="n">
        <f aca="false">+E325*F325</f>
        <v>1.4626405989</v>
      </c>
      <c r="N325" s="68" t="n">
        <v>283.075</v>
      </c>
    </row>
    <row r="326" customFormat="false" ht="12.75" hidden="false" customHeight="false" outlineLevel="0" collapsed="false">
      <c r="A326" s="472" t="n">
        <v>3</v>
      </c>
      <c r="B326" s="472" t="s">
        <v>213</v>
      </c>
      <c r="C326" s="1154" t="s">
        <v>1052</v>
      </c>
      <c r="D326" s="472" t="s">
        <v>192</v>
      </c>
      <c r="E326" s="79" t="n">
        <v>0.017</v>
      </c>
      <c r="F326" s="1845" t="n">
        <f aca="false">+N326*$M$497</f>
        <v>444.891390967413</v>
      </c>
      <c r="G326" s="1845" t="n">
        <f aca="false">+E326*F326</f>
        <v>7.56315364644602</v>
      </c>
      <c r="N326" s="68" t="n">
        <v>344.411691</v>
      </c>
    </row>
    <row r="327" customFormat="false" ht="12.75" hidden="false" customHeight="false" outlineLevel="0" collapsed="false">
      <c r="A327" s="1160"/>
      <c r="B327" s="1160"/>
      <c r="C327" s="499" t="s">
        <v>1141</v>
      </c>
      <c r="D327" s="1160"/>
      <c r="E327" s="79"/>
      <c r="F327" s="1845"/>
      <c r="G327" s="1845"/>
    </row>
    <row r="328" customFormat="false" ht="12.75" hidden="false" customHeight="false" outlineLevel="0" collapsed="false">
      <c r="A328" s="1160" t="n">
        <v>1</v>
      </c>
      <c r="B328" s="1160" t="s">
        <v>223</v>
      </c>
      <c r="C328" s="1158" t="s">
        <v>1140</v>
      </c>
      <c r="D328" s="1160" t="s">
        <v>1073</v>
      </c>
      <c r="E328" s="79" t="n">
        <v>0.022</v>
      </c>
      <c r="F328" s="1845" t="n">
        <f aca="false">+N328*$M$497</f>
        <v>94.6475440069226</v>
      </c>
      <c r="G328" s="1845" t="n">
        <f aca="false">+E328*F328</f>
        <v>2.0822459681523</v>
      </c>
      <c r="N328" s="68" t="n">
        <v>73.27118785</v>
      </c>
    </row>
    <row r="329" customFormat="false" ht="12.75" hidden="false" customHeight="false" outlineLevel="0" collapsed="false">
      <c r="A329" s="472" t="n">
        <v>2</v>
      </c>
      <c r="B329" s="472" t="s">
        <v>213</v>
      </c>
      <c r="C329" s="1154" t="s">
        <v>1051</v>
      </c>
      <c r="D329" s="472" t="s">
        <v>192</v>
      </c>
      <c r="E329" s="79" t="n">
        <v>0.0005</v>
      </c>
      <c r="F329" s="1845" t="n">
        <f aca="false">+N329*$M$497</f>
        <v>365.660149725</v>
      </c>
      <c r="G329" s="1845" t="n">
        <f aca="false">+E329*F329</f>
        <v>0.1828300748625</v>
      </c>
      <c r="N329" s="68" t="n">
        <v>283.075</v>
      </c>
    </row>
    <row r="330" customFormat="false" ht="12.75" hidden="false" customHeight="false" outlineLevel="0" collapsed="false">
      <c r="A330" s="472" t="n">
        <v>3</v>
      </c>
      <c r="B330" s="472" t="s">
        <v>213</v>
      </c>
      <c r="C330" s="1154" t="s">
        <v>1052</v>
      </c>
      <c r="D330" s="472" t="s">
        <v>192</v>
      </c>
      <c r="E330" s="79" t="n">
        <v>0.0019</v>
      </c>
      <c r="F330" s="1845" t="n">
        <f aca="false">+N330*$M$497</f>
        <v>444.891390967413</v>
      </c>
      <c r="G330" s="1845" t="n">
        <f aca="false">+E330*F330</f>
        <v>0.845293642838085</v>
      </c>
      <c r="N330" s="68" t="n">
        <v>344.411691</v>
      </c>
    </row>
    <row r="331" customFormat="false" ht="12.75" hidden="false" customHeight="false" outlineLevel="0" collapsed="false">
      <c r="A331" s="472"/>
      <c r="B331" s="472"/>
      <c r="C331" s="1566" t="s">
        <v>1146</v>
      </c>
      <c r="D331" s="79"/>
      <c r="E331" s="79"/>
      <c r="F331" s="1845"/>
      <c r="G331" s="1845"/>
    </row>
    <row r="332" customFormat="false" ht="12.75" hidden="false" customHeight="false" outlineLevel="0" collapsed="false">
      <c r="A332" s="472"/>
      <c r="B332" s="496"/>
      <c r="C332" s="1551" t="s">
        <v>1151</v>
      </c>
      <c r="D332" s="1320"/>
      <c r="E332" s="79"/>
      <c r="F332" s="1845"/>
      <c r="G332" s="1845"/>
    </row>
    <row r="333" customFormat="false" ht="21" hidden="false" customHeight="false" outlineLevel="0" collapsed="false">
      <c r="A333" s="472" t="n">
        <v>1</v>
      </c>
      <c r="B333" s="496" t="s">
        <v>1152</v>
      </c>
      <c r="C333" s="1359" t="s">
        <v>1153</v>
      </c>
      <c r="D333" s="1320" t="s">
        <v>199</v>
      </c>
      <c r="E333" s="79" t="n">
        <v>1</v>
      </c>
      <c r="F333" s="1845" t="n">
        <f aca="false">+N333*$M$498</f>
        <v>193.284015504573</v>
      </c>
      <c r="G333" s="1845" t="n">
        <f aca="false">+E333*F333</f>
        <v>193.284015504573</v>
      </c>
      <c r="N333" s="68" t="n">
        <v>185.3693024</v>
      </c>
    </row>
    <row r="334" customFormat="false" ht="21" hidden="false" customHeight="false" outlineLevel="0" collapsed="false">
      <c r="A334" s="472" t="n">
        <v>2</v>
      </c>
      <c r="B334" s="1130"/>
      <c r="C334" s="1131" t="s">
        <v>1157</v>
      </c>
      <c r="D334" s="472" t="s">
        <v>199</v>
      </c>
      <c r="E334" s="79" t="n">
        <v>1</v>
      </c>
      <c r="F334" s="1845" t="n">
        <f aca="false">+N334*$M$498</f>
        <v>39.5502794412894</v>
      </c>
      <c r="G334" s="1845" t="n">
        <f aca="false">+E334*F334</f>
        <v>39.5502794412894</v>
      </c>
      <c r="N334" s="68" t="n">
        <v>37.9307502</v>
      </c>
    </row>
    <row r="335" customFormat="false" ht="21" hidden="false" customHeight="false" outlineLevel="0" collapsed="false">
      <c r="A335" s="472" t="n">
        <v>3</v>
      </c>
      <c r="B335" s="496" t="s">
        <v>1162</v>
      </c>
      <c r="C335" s="1359" t="s">
        <v>1163</v>
      </c>
      <c r="D335" s="1320" t="s">
        <v>199</v>
      </c>
      <c r="E335" s="79" t="n">
        <v>1</v>
      </c>
      <c r="F335" s="1845" t="n">
        <f aca="false">+N335*$M$498</f>
        <v>52.4569960345562</v>
      </c>
      <c r="G335" s="1845" t="n">
        <f aca="false">+E335*F335</f>
        <v>52.4569960345562</v>
      </c>
      <c r="N335" s="68" t="n">
        <v>50.3089546</v>
      </c>
    </row>
    <row r="336" customFormat="false" ht="12.75" hidden="false" customHeight="false" outlineLevel="0" collapsed="false">
      <c r="A336" s="472" t="n">
        <v>4</v>
      </c>
      <c r="B336" s="1130"/>
      <c r="C336" s="1131" t="s">
        <v>1164</v>
      </c>
      <c r="D336" s="472" t="s">
        <v>199</v>
      </c>
      <c r="E336" s="79" t="n">
        <v>1</v>
      </c>
      <c r="F336" s="1845" t="n">
        <f aca="false">+N336*$M$498</f>
        <v>10.3302968689935</v>
      </c>
      <c r="G336" s="1845" t="n">
        <f aca="false">+E336*F336</f>
        <v>10.3302968689935</v>
      </c>
      <c r="N336" s="68" t="n">
        <v>9.9072855</v>
      </c>
    </row>
    <row r="337" customFormat="false" ht="21" hidden="false" customHeight="false" outlineLevel="0" collapsed="false">
      <c r="A337" s="472" t="n">
        <v>5</v>
      </c>
      <c r="B337" s="496" t="s">
        <v>1169</v>
      </c>
      <c r="C337" s="1359" t="s">
        <v>1170</v>
      </c>
      <c r="D337" s="1320" t="s">
        <v>199</v>
      </c>
      <c r="E337" s="79" t="n">
        <v>1</v>
      </c>
      <c r="F337" s="1845" t="n">
        <f aca="false">+N337*$M$498</f>
        <v>38.7116905875788</v>
      </c>
      <c r="G337" s="1845" t="n">
        <f aca="false">+E337*F337</f>
        <v>38.7116905875788</v>
      </c>
      <c r="N337" s="68" t="n">
        <v>37.1265004</v>
      </c>
    </row>
    <row r="338" customFormat="false" ht="21" hidden="false" customHeight="false" outlineLevel="0" collapsed="false">
      <c r="A338" s="472" t="n">
        <v>6</v>
      </c>
      <c r="B338" s="496" t="s">
        <v>1171</v>
      </c>
      <c r="C338" s="1359" t="s">
        <v>1172</v>
      </c>
      <c r="D338" s="1320" t="s">
        <v>199</v>
      </c>
      <c r="E338" s="79" t="n">
        <v>2</v>
      </c>
      <c r="F338" s="1845" t="n">
        <f aca="false">+N338*$M$498</f>
        <v>12.4683525937876</v>
      </c>
      <c r="G338" s="1845" t="n">
        <f aca="false">+E338*F338</f>
        <v>24.9367051875752</v>
      </c>
      <c r="N338" s="68" t="n">
        <v>11.9577908</v>
      </c>
    </row>
    <row r="339" customFormat="false" ht="21" hidden="false" customHeight="false" outlineLevel="0" collapsed="false">
      <c r="A339" s="472" t="n">
        <v>7</v>
      </c>
      <c r="B339" s="496" t="s">
        <v>1169</v>
      </c>
      <c r="C339" s="1359" t="s">
        <v>1174</v>
      </c>
      <c r="D339" s="1320" t="s">
        <v>199</v>
      </c>
      <c r="E339" s="79" t="n">
        <v>4</v>
      </c>
      <c r="F339" s="1845" t="n">
        <f aca="false">+N339*$M$498</f>
        <v>6.3855915417488</v>
      </c>
      <c r="G339" s="1845" t="n">
        <f aca="false">+E339*F339</f>
        <v>25.5423661669952</v>
      </c>
      <c r="N339" s="68" t="n">
        <v>6.1241104</v>
      </c>
    </row>
    <row r="340" customFormat="false" ht="21" hidden="false" customHeight="false" outlineLevel="0" collapsed="false">
      <c r="A340" s="472" t="n">
        <v>8</v>
      </c>
      <c r="B340" s="496" t="s">
        <v>1169</v>
      </c>
      <c r="C340" s="1359" t="s">
        <v>1175</v>
      </c>
      <c r="D340" s="1320" t="s">
        <v>199</v>
      </c>
      <c r="E340" s="79" t="n">
        <v>43</v>
      </c>
      <c r="F340" s="1845" t="n">
        <f aca="false">+N340*$M$498</f>
        <v>6.47554242605024</v>
      </c>
      <c r="G340" s="1845" t="n">
        <f aca="false">+E340*F340</f>
        <v>278.44832432016</v>
      </c>
      <c r="N340" s="68" t="n">
        <v>6.21037792</v>
      </c>
    </row>
    <row r="341" customFormat="false" ht="21" hidden="false" customHeight="false" outlineLevel="0" collapsed="false">
      <c r="A341" s="472" t="n">
        <v>9</v>
      </c>
      <c r="B341" s="496" t="s">
        <v>1176</v>
      </c>
      <c r="C341" s="1359" t="s">
        <v>1177</v>
      </c>
      <c r="D341" s="1320" t="s">
        <v>199</v>
      </c>
      <c r="E341" s="79" t="n">
        <v>2</v>
      </c>
      <c r="F341" s="1845" t="n">
        <f aca="false">+N341*$M$498</f>
        <v>18.9496584023817</v>
      </c>
      <c r="G341" s="1845" t="n">
        <f aca="false">+E341*F341</f>
        <v>37.8993168047634</v>
      </c>
      <c r="N341" s="68" t="n">
        <v>18.1736961</v>
      </c>
    </row>
    <row r="342" customFormat="false" ht="21" hidden="false" customHeight="false" outlineLevel="0" collapsed="false">
      <c r="A342" s="472" t="n">
        <v>10</v>
      </c>
      <c r="B342" s="496" t="s">
        <v>1180</v>
      </c>
      <c r="C342" s="1359" t="s">
        <v>1182</v>
      </c>
      <c r="D342" s="1320" t="s">
        <v>256</v>
      </c>
      <c r="E342" s="79" t="n">
        <v>450</v>
      </c>
      <c r="F342" s="1845" t="n">
        <f aca="false">+N342*$M$497</f>
        <v>0.974163699410175</v>
      </c>
      <c r="G342" s="1845" t="n">
        <f aca="false">+E342*F342</f>
        <v>438.373664734579</v>
      </c>
      <c r="N342" s="68" t="n">
        <v>0.75414668352</v>
      </c>
    </row>
    <row r="343" customFormat="false" ht="21" hidden="false" customHeight="false" outlineLevel="0" collapsed="false">
      <c r="A343" s="472" t="n">
        <v>11</v>
      </c>
      <c r="B343" s="496" t="s">
        <v>1180</v>
      </c>
      <c r="C343" s="1359" t="s">
        <v>1183</v>
      </c>
      <c r="D343" s="1320" t="s">
        <v>256</v>
      </c>
      <c r="E343" s="79" t="n">
        <v>25</v>
      </c>
      <c r="F343" s="1845" t="n">
        <f aca="false">+N343*$M$497</f>
        <v>0.631039972973058</v>
      </c>
      <c r="G343" s="1845" t="n">
        <f aca="false">+E343*F343</f>
        <v>15.7759993243265</v>
      </c>
      <c r="N343" s="68" t="n">
        <v>0.488518206</v>
      </c>
    </row>
    <row r="344" customFormat="false" ht="12.75" hidden="false" customHeight="false" outlineLevel="0" collapsed="false">
      <c r="A344" s="472" t="n">
        <v>12</v>
      </c>
      <c r="B344" s="1130"/>
      <c r="C344" s="1131" t="s">
        <v>1184</v>
      </c>
      <c r="D344" s="472" t="s">
        <v>212</v>
      </c>
      <c r="E344" s="79" t="n">
        <v>11.8</v>
      </c>
      <c r="F344" s="1845" t="n">
        <f aca="false">+N344*$M$497</f>
        <v>1.4625904792716</v>
      </c>
      <c r="G344" s="1845" t="n">
        <f aca="false">+E344*F344</f>
        <v>17.2585676554049</v>
      </c>
      <c r="N344" s="68" t="n">
        <v>1.1322612</v>
      </c>
    </row>
    <row r="345" customFormat="false" ht="21" hidden="false" customHeight="false" outlineLevel="0" collapsed="false">
      <c r="A345" s="472" t="n">
        <v>14</v>
      </c>
      <c r="B345" s="1344" t="s">
        <v>210</v>
      </c>
      <c r="C345" s="1345" t="s">
        <v>1188</v>
      </c>
      <c r="D345" s="1346" t="s">
        <v>637</v>
      </c>
      <c r="E345" s="79" t="n">
        <v>0.28</v>
      </c>
      <c r="F345" s="1845" t="n">
        <f aca="false">+N345*$M$497</f>
        <v>40.2995304648504</v>
      </c>
      <c r="G345" s="1845" t="n">
        <f aca="false">+E345*F345</f>
        <v>11.2838685301581</v>
      </c>
      <c r="N345" s="68" t="n">
        <v>31.1977928</v>
      </c>
    </row>
    <row r="346" customFormat="false" ht="12.75" hidden="false" customHeight="false" outlineLevel="0" collapsed="false">
      <c r="A346" s="1160" t="n">
        <v>15</v>
      </c>
      <c r="B346" s="1160" t="s">
        <v>638</v>
      </c>
      <c r="C346" s="1158" t="s">
        <v>639</v>
      </c>
      <c r="D346" s="1160" t="s">
        <v>332</v>
      </c>
      <c r="E346" s="79" t="n">
        <v>4.3</v>
      </c>
      <c r="F346" s="1845" t="n">
        <f aca="false">+N346*$M$497</f>
        <v>47.003908115196</v>
      </c>
      <c r="G346" s="1845" t="n">
        <f aca="false">+E346*F346</f>
        <v>202.116804895343</v>
      </c>
      <c r="N346" s="68" t="n">
        <v>36.387972</v>
      </c>
    </row>
    <row r="347" customFormat="false" ht="12.75" hidden="false" customHeight="false" outlineLevel="0" collapsed="false">
      <c r="A347" s="1160" t="n">
        <v>16</v>
      </c>
      <c r="B347" s="1160" t="s">
        <v>291</v>
      </c>
      <c r="C347" s="1158" t="s">
        <v>641</v>
      </c>
      <c r="D347" s="1132" t="s">
        <v>305</v>
      </c>
      <c r="E347" s="79" t="n">
        <v>0.215</v>
      </c>
      <c r="F347" s="1845" t="n">
        <f aca="false">+N347*$M$497</f>
        <v>300.531448105558</v>
      </c>
      <c r="G347" s="1845" t="n">
        <f aca="false">+E347*F347</f>
        <v>64.614261342695</v>
      </c>
      <c r="N347" s="68" t="n">
        <v>232.6557590059</v>
      </c>
    </row>
    <row r="348" customFormat="false" ht="12.75" hidden="false" customHeight="false" outlineLevel="0" collapsed="false">
      <c r="A348" s="472"/>
      <c r="B348" s="1160"/>
      <c r="C348" s="1158"/>
      <c r="D348" s="1160"/>
      <c r="E348" s="79"/>
      <c r="F348" s="1845" t="n">
        <f aca="false">+N348*$M$497</f>
        <v>0</v>
      </c>
      <c r="G348" s="1845" t="n">
        <f aca="false">+E348*F348</f>
        <v>0</v>
      </c>
    </row>
    <row r="349" customFormat="false" ht="21" hidden="false" customHeight="false" outlineLevel="0" collapsed="false">
      <c r="A349" s="472" t="n">
        <v>17</v>
      </c>
      <c r="B349" s="496" t="s">
        <v>1176</v>
      </c>
      <c r="C349" s="1359" t="s">
        <v>1189</v>
      </c>
      <c r="D349" s="1320" t="s">
        <v>199</v>
      </c>
      <c r="E349" s="79" t="n">
        <v>1</v>
      </c>
      <c r="F349" s="1845" t="n">
        <f aca="false">+N349*$M$497</f>
        <v>104.545045572357</v>
      </c>
      <c r="G349" s="1845" t="n">
        <f aca="false">+E349*F349</f>
        <v>104.545045572357</v>
      </c>
      <c r="N349" s="68" t="n">
        <v>80.9333169</v>
      </c>
    </row>
    <row r="350" customFormat="false" ht="12.75" hidden="false" customHeight="false" outlineLevel="0" collapsed="false">
      <c r="A350" s="472"/>
      <c r="B350" s="496"/>
      <c r="C350" s="1363" t="s">
        <v>1193</v>
      </c>
      <c r="D350" s="1320"/>
      <c r="E350" s="79"/>
      <c r="F350" s="1845"/>
      <c r="G350" s="1845"/>
    </row>
    <row r="351" customFormat="false" ht="21" hidden="false" customHeight="false" outlineLevel="0" collapsed="false">
      <c r="A351" s="472" t="n">
        <v>1</v>
      </c>
      <c r="B351" s="496" t="s">
        <v>1152</v>
      </c>
      <c r="C351" s="1359" t="s">
        <v>1194</v>
      </c>
      <c r="D351" s="1320" t="s">
        <v>199</v>
      </c>
      <c r="E351" s="79" t="n">
        <v>1</v>
      </c>
      <c r="F351" s="1845" t="n">
        <f aca="false">+N351*$M$498</f>
        <v>173.045066536749</v>
      </c>
      <c r="G351" s="1845" t="n">
        <f aca="false">+E351*F351</f>
        <v>173.045066536749</v>
      </c>
      <c r="N351" s="68" t="n">
        <v>165.9591104</v>
      </c>
    </row>
    <row r="352" customFormat="false" ht="12.75" hidden="false" customHeight="false" outlineLevel="0" collapsed="false">
      <c r="A352" s="472" t="n">
        <v>2</v>
      </c>
      <c r="B352" s="1130"/>
      <c r="C352" s="1131" t="s">
        <v>1195</v>
      </c>
      <c r="D352" s="472" t="s">
        <v>199</v>
      </c>
      <c r="E352" s="79" t="n">
        <v>1</v>
      </c>
      <c r="F352" s="1845" t="n">
        <f aca="false">+N352*$M$498</f>
        <v>72.3120780829545</v>
      </c>
      <c r="G352" s="1845" t="n">
        <f aca="false">+E352*F352</f>
        <v>72.3120780829545</v>
      </c>
      <c r="N352" s="68" t="n">
        <v>69.3509985</v>
      </c>
    </row>
    <row r="353" customFormat="false" ht="12.75" hidden="false" customHeight="false" outlineLevel="0" collapsed="false">
      <c r="A353" s="472" t="n">
        <v>3</v>
      </c>
      <c r="B353" s="1130"/>
      <c r="C353" s="1131" t="s">
        <v>1196</v>
      </c>
      <c r="D353" s="472" t="s">
        <v>199</v>
      </c>
      <c r="E353" s="79" t="n">
        <v>1</v>
      </c>
      <c r="F353" s="1845" t="n">
        <f aca="false">+N353*$M$498</f>
        <v>168.826565973265</v>
      </c>
      <c r="G353" s="1845" t="n">
        <f aca="false">+E353*F353</f>
        <v>168.826565973265</v>
      </c>
      <c r="N353" s="68" t="n">
        <v>161.9133516</v>
      </c>
    </row>
    <row r="354" customFormat="false" ht="21" hidden="false" customHeight="false" outlineLevel="0" collapsed="false">
      <c r="A354" s="472" t="n">
        <v>4</v>
      </c>
      <c r="B354" s="496" t="s">
        <v>1160</v>
      </c>
      <c r="C354" s="1359" t="s">
        <v>1197</v>
      </c>
      <c r="D354" s="1320" t="s">
        <v>256</v>
      </c>
      <c r="E354" s="79" t="n">
        <v>190</v>
      </c>
      <c r="F354" s="1845" t="n">
        <f aca="false">+N354*$M$497</f>
        <v>1.37598760955047</v>
      </c>
      <c r="G354" s="1845" t="n">
        <f aca="false">+E354*F354</f>
        <v>261.437645814589</v>
      </c>
      <c r="N354" s="68" t="n">
        <v>1.06521777904</v>
      </c>
    </row>
    <row r="355" customFormat="false" ht="21" hidden="false" customHeight="false" outlineLevel="0" collapsed="false">
      <c r="A355" s="472" t="n">
        <v>5</v>
      </c>
      <c r="B355" s="496" t="s">
        <v>1162</v>
      </c>
      <c r="C355" s="1359" t="s">
        <v>1198</v>
      </c>
      <c r="D355" s="1320" t="s">
        <v>199</v>
      </c>
      <c r="E355" s="79" t="n">
        <v>1</v>
      </c>
      <c r="F355" s="1845" t="n">
        <f aca="false">+N355*$M$498</f>
        <v>74.9447171099162</v>
      </c>
      <c r="G355" s="1845" t="n">
        <f aca="false">+E355*F355</f>
        <v>74.9447171099162</v>
      </c>
      <c r="N355" s="68" t="n">
        <v>71.8758346</v>
      </c>
    </row>
    <row r="356" customFormat="false" ht="12.75" hidden="false" customHeight="false" outlineLevel="0" collapsed="false">
      <c r="A356" s="472" t="n">
        <v>6</v>
      </c>
      <c r="B356" s="1130"/>
      <c r="C356" s="1131" t="s">
        <v>1164</v>
      </c>
      <c r="D356" s="472" t="s">
        <v>199</v>
      </c>
      <c r="E356" s="79" t="n">
        <v>1</v>
      </c>
      <c r="F356" s="1845" t="n">
        <f aca="false">+N356*$M$498</f>
        <v>23.612107129128</v>
      </c>
      <c r="G356" s="1845" t="n">
        <f aca="false">+E356*F356</f>
        <v>23.612107129128</v>
      </c>
      <c r="N356" s="68" t="n">
        <v>22.645224</v>
      </c>
    </row>
    <row r="357" customFormat="false" ht="21" hidden="false" customHeight="false" outlineLevel="0" collapsed="false">
      <c r="A357" s="472" t="n">
        <v>7</v>
      </c>
      <c r="B357" s="1130"/>
      <c r="C357" s="1131" t="s">
        <v>1200</v>
      </c>
      <c r="D357" s="472" t="s">
        <v>199</v>
      </c>
      <c r="E357" s="79" t="n">
        <v>2</v>
      </c>
      <c r="F357" s="1845" t="n">
        <f aca="false">+N357*$M$498</f>
        <v>35.418160693692</v>
      </c>
      <c r="G357" s="1845" t="n">
        <f aca="false">+E357*F357</f>
        <v>70.836321387384</v>
      </c>
      <c r="N357" s="68" t="n">
        <v>33.967836</v>
      </c>
    </row>
    <row r="358" customFormat="false" ht="21" hidden="false" customHeight="false" outlineLevel="0" collapsed="false">
      <c r="A358" s="472" t="n">
        <v>8</v>
      </c>
      <c r="B358" s="1130"/>
      <c r="C358" s="1131" t="s">
        <v>1202</v>
      </c>
      <c r="D358" s="472" t="s">
        <v>199</v>
      </c>
      <c r="E358" s="79" t="n">
        <v>4</v>
      </c>
      <c r="F358" s="1845" t="n">
        <f aca="false">+N358*$M$498</f>
        <v>41.321187475974</v>
      </c>
      <c r="G358" s="1845" t="n">
        <f aca="false">+E358*F358</f>
        <v>165.284749903896</v>
      </c>
      <c r="N358" s="68" t="n">
        <v>39.629142</v>
      </c>
    </row>
    <row r="359" customFormat="false" ht="21" hidden="false" customHeight="false" outlineLevel="0" collapsed="false">
      <c r="A359" s="472" t="n">
        <v>9</v>
      </c>
      <c r="B359" s="1130"/>
      <c r="C359" s="1131" t="s">
        <v>1203</v>
      </c>
      <c r="D359" s="472" t="s">
        <v>199</v>
      </c>
      <c r="E359" s="79" t="n">
        <v>1</v>
      </c>
      <c r="F359" s="1845" t="n">
        <f aca="false">+N359*$M$498</f>
        <v>44.8630035453432</v>
      </c>
      <c r="G359" s="1845" t="n">
        <f aca="false">+E359*F359</f>
        <v>44.8630035453432</v>
      </c>
      <c r="N359" s="68" t="n">
        <v>43.0259256</v>
      </c>
    </row>
    <row r="360" customFormat="false" ht="12.75" hidden="false" customHeight="false" outlineLevel="0" collapsed="false">
      <c r="A360" s="472" t="n">
        <v>10</v>
      </c>
      <c r="B360" s="1130"/>
      <c r="C360" s="1131" t="s">
        <v>1204</v>
      </c>
      <c r="D360" s="472" t="s">
        <v>199</v>
      </c>
      <c r="E360" s="79" t="n">
        <v>14</v>
      </c>
      <c r="F360" s="1845" t="n">
        <f aca="false">+N360*$M$497</f>
        <v>0.14625904792716</v>
      </c>
      <c r="G360" s="1845" t="n">
        <f aca="false">+E360*F360</f>
        <v>2.04762667098024</v>
      </c>
      <c r="N360" s="68" t="n">
        <v>0.11322612</v>
      </c>
    </row>
    <row r="361" customFormat="false" ht="12.75" hidden="false" customHeight="false" outlineLevel="0" collapsed="false">
      <c r="A361" s="472" t="n">
        <v>11</v>
      </c>
      <c r="B361" s="1130"/>
      <c r="C361" s="1131" t="s">
        <v>1184</v>
      </c>
      <c r="D361" s="472" t="s">
        <v>212</v>
      </c>
      <c r="E361" s="79" t="n">
        <v>4.7</v>
      </c>
      <c r="F361" s="1845" t="n">
        <f aca="false">+N361*$M$497</f>
        <v>1.4625904792716</v>
      </c>
      <c r="G361" s="1845" t="n">
        <f aca="false">+E361*F361</f>
        <v>6.87417525257652</v>
      </c>
      <c r="N361" s="68" t="n">
        <v>1.1322612</v>
      </c>
    </row>
    <row r="362" customFormat="false" ht="21" hidden="false" customHeight="false" outlineLevel="0" collapsed="false">
      <c r="A362" s="472" t="n">
        <v>12</v>
      </c>
      <c r="B362" s="472" t="s">
        <v>607</v>
      </c>
      <c r="C362" s="1131" t="s">
        <v>1205</v>
      </c>
      <c r="D362" s="472" t="s">
        <v>332</v>
      </c>
      <c r="E362" s="79" t="n">
        <v>0.25</v>
      </c>
      <c r="F362" s="1845" t="n">
        <f aca="false">+N362*$M$497</f>
        <v>99.2063449745169</v>
      </c>
      <c r="G362" s="1845" t="n">
        <f aca="false">+E362*F362</f>
        <v>24.8015862436292</v>
      </c>
      <c r="N362" s="68" t="n">
        <v>76.800373584</v>
      </c>
    </row>
    <row r="363" customFormat="false" ht="12.75" hidden="false" customHeight="false" outlineLevel="0" collapsed="false">
      <c r="A363" s="1160" t="n">
        <v>13</v>
      </c>
      <c r="B363" s="1211" t="s">
        <v>213</v>
      </c>
      <c r="C363" s="1158" t="s">
        <v>1208</v>
      </c>
      <c r="D363" s="1160" t="s">
        <v>332</v>
      </c>
      <c r="E363" s="79" t="n">
        <v>1.9</v>
      </c>
      <c r="F363" s="1845" t="n">
        <f aca="false">+N363*$M$497</f>
        <v>18.282380990895</v>
      </c>
      <c r="G363" s="1845" t="n">
        <f aca="false">+E363*F363</f>
        <v>34.7365238827005</v>
      </c>
      <c r="N363" s="68" t="n">
        <v>14.153265</v>
      </c>
    </row>
    <row r="364" customFormat="false" ht="21" hidden="false" customHeight="false" outlineLevel="0" collapsed="false">
      <c r="A364" s="472" t="n">
        <v>14</v>
      </c>
      <c r="B364" s="1344" t="s">
        <v>210</v>
      </c>
      <c r="C364" s="1345" t="s">
        <v>1188</v>
      </c>
      <c r="D364" s="1346" t="s">
        <v>637</v>
      </c>
      <c r="E364" s="79" t="n">
        <v>0.02</v>
      </c>
      <c r="F364" s="1845" t="n">
        <f aca="false">+N364*$M$497</f>
        <v>40.2995304648504</v>
      </c>
      <c r="G364" s="1845" t="n">
        <f aca="false">+E364*F364</f>
        <v>0.805990609297008</v>
      </c>
      <c r="N364" s="68" t="n">
        <v>31.1977928</v>
      </c>
    </row>
    <row r="365" customFormat="false" ht="21" hidden="false" customHeight="false" outlineLevel="0" collapsed="false">
      <c r="A365" s="472" t="n">
        <v>15</v>
      </c>
      <c r="B365" s="1344" t="s">
        <v>635</v>
      </c>
      <c r="C365" s="1345" t="s">
        <v>714</v>
      </c>
      <c r="D365" s="1346" t="s">
        <v>637</v>
      </c>
      <c r="E365" s="79" t="n">
        <v>0.04</v>
      </c>
      <c r="F365" s="1845" t="n">
        <f aca="false">+N365*$M$497</f>
        <v>91.9844887694985</v>
      </c>
      <c r="G365" s="1845" t="n">
        <f aca="false">+E365*F365</f>
        <v>3.67937955077994</v>
      </c>
      <c r="N365" s="68" t="n">
        <v>71.2095895</v>
      </c>
    </row>
    <row r="366" customFormat="false" ht="12.75" hidden="false" customHeight="false" outlineLevel="0" collapsed="false">
      <c r="A366" s="1160" t="n">
        <v>16</v>
      </c>
      <c r="B366" s="1160" t="s">
        <v>631</v>
      </c>
      <c r="C366" s="1158" t="s">
        <v>1210</v>
      </c>
      <c r="D366" s="1160" t="s">
        <v>212</v>
      </c>
      <c r="E366" s="79" t="n">
        <v>0.06</v>
      </c>
      <c r="F366" s="1845" t="n">
        <f aca="false">+N366*$M$497</f>
        <v>36.5660149725</v>
      </c>
      <c r="G366" s="1845" t="n">
        <f aca="false">+E366*F366</f>
        <v>2.19396089835</v>
      </c>
      <c r="N366" s="68" t="n">
        <v>28.3075</v>
      </c>
    </row>
    <row r="367" customFormat="false" ht="21" hidden="false" customHeight="false" outlineLevel="0" collapsed="false">
      <c r="A367" s="472" t="n">
        <v>17</v>
      </c>
      <c r="B367" s="496" t="s">
        <v>1169</v>
      </c>
      <c r="C367" s="1359" t="s">
        <v>1191</v>
      </c>
      <c r="D367" s="1320" t="s">
        <v>1192</v>
      </c>
      <c r="E367" s="79" t="n">
        <v>8</v>
      </c>
      <c r="F367" s="1845" t="n">
        <f aca="false">+N367*$M$497</f>
        <v>58.4746190238168</v>
      </c>
      <c r="G367" s="1845" t="n">
        <f aca="false">+E367*F367</f>
        <v>467.796952190534</v>
      </c>
      <c r="N367" s="68" t="n">
        <v>45.2679976</v>
      </c>
    </row>
    <row r="368" customFormat="false" ht="12.75" hidden="false" customHeight="false" outlineLevel="0" collapsed="false">
      <c r="A368" s="472"/>
      <c r="B368" s="472"/>
      <c r="C368" s="1566" t="s">
        <v>1213</v>
      </c>
      <c r="D368" s="79"/>
      <c r="E368" s="79"/>
      <c r="F368" s="1845"/>
      <c r="G368" s="1845"/>
    </row>
    <row r="369" customFormat="false" ht="12.75" hidden="false" customHeight="false" outlineLevel="0" collapsed="false">
      <c r="A369" s="563"/>
      <c r="B369" s="563"/>
      <c r="C369" s="1409" t="s">
        <v>1214</v>
      </c>
      <c r="D369" s="563"/>
      <c r="E369" s="79"/>
      <c r="F369" s="1845"/>
      <c r="G369" s="1845"/>
    </row>
    <row r="370" customFormat="false" ht="94.5" hidden="false" customHeight="false" outlineLevel="0" collapsed="false">
      <c r="A370" s="563" t="n">
        <v>1</v>
      </c>
      <c r="B370" s="563" t="s">
        <v>1215</v>
      </c>
      <c r="C370" s="1189" t="s">
        <v>1216</v>
      </c>
      <c r="D370" s="563" t="s">
        <v>391</v>
      </c>
      <c r="E370" s="79" t="n">
        <v>2</v>
      </c>
      <c r="F370" s="1845" t="n">
        <f aca="false">+N370*$M$498</f>
        <v>2600.2959411305</v>
      </c>
      <c r="G370" s="1845" t="n">
        <f aca="false">+E370*F370</f>
        <v>5200.59188226101</v>
      </c>
      <c r="N370" s="68" t="n">
        <v>2493.8174188</v>
      </c>
    </row>
    <row r="371" customFormat="false" ht="12.75" hidden="false" customHeight="false" outlineLevel="0" collapsed="false">
      <c r="A371" s="563"/>
      <c r="B371" s="563"/>
      <c r="C371" s="1409" t="s">
        <v>1218</v>
      </c>
      <c r="D371" s="563"/>
      <c r="E371" s="79"/>
      <c r="F371" s="1845"/>
      <c r="G371" s="1845"/>
    </row>
    <row r="372" customFormat="false" ht="12.75" hidden="false" customHeight="false" outlineLevel="0" collapsed="false">
      <c r="A372" s="563" t="n">
        <v>1</v>
      </c>
      <c r="B372" s="563" t="s">
        <v>1219</v>
      </c>
      <c r="C372" s="1189" t="s">
        <v>1220</v>
      </c>
      <c r="D372" s="563" t="s">
        <v>199</v>
      </c>
      <c r="E372" s="79" t="n">
        <v>2</v>
      </c>
      <c r="F372" s="1845" t="n">
        <f aca="false">+N372*$M$498</f>
        <v>51.7537195345811</v>
      </c>
      <c r="G372" s="1845" t="n">
        <f aca="false">+E372*F372</f>
        <v>103.507439069162</v>
      </c>
      <c r="N372" s="68" t="n">
        <v>49.6344763</v>
      </c>
    </row>
    <row r="373" customFormat="false" ht="12.75" hidden="false" customHeight="false" outlineLevel="0" collapsed="false">
      <c r="A373" s="563" t="n">
        <v>2</v>
      </c>
      <c r="B373" s="563" t="s">
        <v>1219</v>
      </c>
      <c r="C373" s="1189" t="s">
        <v>1222</v>
      </c>
      <c r="D373" s="563" t="s">
        <v>199</v>
      </c>
      <c r="E373" s="79" t="n">
        <v>2</v>
      </c>
      <c r="F373" s="1845" t="n">
        <f aca="false">+N373*$M$497</f>
        <v>64.1149873191909</v>
      </c>
      <c r="G373" s="1845" t="n">
        <f aca="false">+E373*F373</f>
        <v>128.229974638382</v>
      </c>
      <c r="N373" s="68" t="n">
        <v>49.6344763</v>
      </c>
    </row>
    <row r="374" customFormat="false" ht="12.75" hidden="false" customHeight="false" outlineLevel="0" collapsed="false">
      <c r="A374" s="563" t="n">
        <v>3</v>
      </c>
      <c r="B374" s="563" t="s">
        <v>1223</v>
      </c>
      <c r="C374" s="1189" t="s">
        <v>1224</v>
      </c>
      <c r="D374" s="563" t="s">
        <v>199</v>
      </c>
      <c r="E374" s="79" t="n">
        <v>4</v>
      </c>
      <c r="F374" s="1845" t="n">
        <f aca="false">+N374*$M$498</f>
        <v>111.81201413196</v>
      </c>
      <c r="G374" s="1845" t="n">
        <f aca="false">+E374*F374</f>
        <v>447.248056527838</v>
      </c>
      <c r="N374" s="68" t="n">
        <v>107.2334668</v>
      </c>
    </row>
    <row r="375" customFormat="false" ht="31.5" hidden="false" customHeight="false" outlineLevel="0" collapsed="false">
      <c r="A375" s="563" t="n">
        <v>4</v>
      </c>
      <c r="B375" s="563" t="s">
        <v>1215</v>
      </c>
      <c r="C375" s="1189" t="s">
        <v>1225</v>
      </c>
      <c r="D375" s="563" t="s">
        <v>391</v>
      </c>
      <c r="E375" s="79" t="n">
        <v>2</v>
      </c>
      <c r="F375" s="1845" t="n">
        <f aca="false">+N375*$M$498</f>
        <v>126.646622840904</v>
      </c>
      <c r="G375" s="1845" t="n">
        <f aca="false">+E375*F375</f>
        <v>253.293245681807</v>
      </c>
      <c r="N375" s="68" t="n">
        <v>121.4606188</v>
      </c>
    </row>
    <row r="376" customFormat="false" ht="31.5" hidden="false" customHeight="false" outlineLevel="0" collapsed="false">
      <c r="A376" s="563" t="n">
        <v>5</v>
      </c>
      <c r="B376" s="563" t="s">
        <v>1215</v>
      </c>
      <c r="C376" s="1189" t="s">
        <v>1226</v>
      </c>
      <c r="D376" s="563" t="s">
        <v>391</v>
      </c>
      <c r="E376" s="79" t="n">
        <v>2</v>
      </c>
      <c r="F376" s="1845" t="n">
        <f aca="false">+N376*$M$498</f>
        <v>778.790534026344</v>
      </c>
      <c r="G376" s="1845" t="n">
        <f aca="false">+E376*F376</f>
        <v>1557.58106805269</v>
      </c>
      <c r="N376" s="68" t="n">
        <v>746.9001388</v>
      </c>
    </row>
    <row r="377" customFormat="false" ht="31.5" hidden="false" customHeight="false" outlineLevel="0" collapsed="false">
      <c r="A377" s="563" t="n">
        <v>6</v>
      </c>
      <c r="B377" s="563" t="s">
        <v>1227</v>
      </c>
      <c r="C377" s="1189" t="s">
        <v>1228</v>
      </c>
      <c r="D377" s="563" t="s">
        <v>199</v>
      </c>
      <c r="E377" s="79" t="n">
        <v>4</v>
      </c>
      <c r="F377" s="1845" t="n">
        <f aca="false">+N377*$M$497</f>
        <v>24.37650798786</v>
      </c>
      <c r="G377" s="1845" t="n">
        <f aca="false">+E377*F377</f>
        <v>97.50603195144</v>
      </c>
      <c r="N377" s="68" t="n">
        <v>18.87102</v>
      </c>
    </row>
    <row r="378" customFormat="false" ht="12.75" hidden="false" customHeight="false" outlineLevel="0" collapsed="false">
      <c r="A378" s="563" t="n">
        <v>7</v>
      </c>
      <c r="B378" s="563" t="s">
        <v>1230</v>
      </c>
      <c r="C378" s="1189" t="s">
        <v>1231</v>
      </c>
      <c r="D378" s="563" t="s">
        <v>152</v>
      </c>
      <c r="E378" s="79" t="n">
        <v>72</v>
      </c>
      <c r="F378" s="1845" t="n">
        <f aca="false">+N378*$M$497</f>
        <v>6.97622185159497</v>
      </c>
      <c r="G378" s="1845" t="n">
        <f aca="false">+E378*F378</f>
        <v>502.287973314838</v>
      </c>
      <c r="N378" s="68" t="n">
        <v>5.40062679</v>
      </c>
    </row>
    <row r="379" customFormat="false" ht="12.75" hidden="false" customHeight="false" outlineLevel="0" collapsed="false">
      <c r="A379" s="563" t="n">
        <v>8</v>
      </c>
      <c r="B379" s="563" t="s">
        <v>1230</v>
      </c>
      <c r="C379" s="1189" t="s">
        <v>1233</v>
      </c>
      <c r="D379" s="563" t="s">
        <v>152</v>
      </c>
      <c r="E379" s="79" t="n">
        <v>20</v>
      </c>
      <c r="F379" s="1845" t="n">
        <f aca="false">+N379*$M$497</f>
        <v>7.82159886494719</v>
      </c>
      <c r="G379" s="1845" t="n">
        <f aca="false">+E379*F379</f>
        <v>156.431977298944</v>
      </c>
      <c r="N379" s="68" t="n">
        <v>6.055073544</v>
      </c>
    </row>
    <row r="380" customFormat="false" ht="12.75" hidden="false" customHeight="false" outlineLevel="0" collapsed="false">
      <c r="A380" s="563" t="n">
        <v>9</v>
      </c>
      <c r="B380" s="563" t="s">
        <v>1230</v>
      </c>
      <c r="C380" s="1189" t="s">
        <v>1235</v>
      </c>
      <c r="D380" s="563" t="s">
        <v>152</v>
      </c>
      <c r="E380" s="79" t="n">
        <v>7</v>
      </c>
      <c r="F380" s="1845" t="n">
        <f aca="false">+N380*$M$497</f>
        <v>9.99542547071005</v>
      </c>
      <c r="G380" s="1845" t="n">
        <f aca="false">+E380*F380</f>
        <v>69.9679782949704</v>
      </c>
      <c r="N380" s="68" t="n">
        <v>7.73793662571429</v>
      </c>
    </row>
    <row r="381" customFormat="false" ht="12.75" hidden="false" customHeight="false" outlineLevel="0" collapsed="false">
      <c r="A381" s="563" t="n">
        <v>10</v>
      </c>
      <c r="B381" s="563" t="s">
        <v>1230</v>
      </c>
      <c r="C381" s="1189" t="s">
        <v>1237</v>
      </c>
      <c r="D381" s="563" t="s">
        <v>152</v>
      </c>
      <c r="E381" s="79" t="n">
        <v>10</v>
      </c>
      <c r="F381" s="1845" t="n">
        <f aca="false">+N381*$M$497</f>
        <v>8.53832201122017</v>
      </c>
      <c r="G381" s="1845" t="n">
        <f aca="false">+E381*F381</f>
        <v>85.3832201122017</v>
      </c>
      <c r="N381" s="68" t="n">
        <v>6.60992319</v>
      </c>
    </row>
    <row r="382" customFormat="false" ht="12.75" hidden="false" customHeight="false" outlineLevel="0" collapsed="false">
      <c r="A382" s="563" t="n">
        <v>11</v>
      </c>
      <c r="B382" s="563" t="s">
        <v>1230</v>
      </c>
      <c r="C382" s="1189" t="s">
        <v>1239</v>
      </c>
      <c r="D382" s="563" t="s">
        <v>152</v>
      </c>
      <c r="E382" s="79" t="n">
        <v>86.4</v>
      </c>
      <c r="F382" s="1845" t="n">
        <f aca="false">+N382*$M$497</f>
        <v>8.53832201122017</v>
      </c>
      <c r="G382" s="1845" t="n">
        <f aca="false">+E382*F382</f>
        <v>737.711021769423</v>
      </c>
      <c r="N382" s="68" t="n">
        <v>6.60992319</v>
      </c>
    </row>
    <row r="383" customFormat="false" ht="12.75" hidden="false" customHeight="false" outlineLevel="0" collapsed="false">
      <c r="A383" s="563" t="n">
        <v>12</v>
      </c>
      <c r="B383" s="563" t="s">
        <v>1230</v>
      </c>
      <c r="C383" s="1189" t="s">
        <v>1241</v>
      </c>
      <c r="D383" s="563" t="s">
        <v>152</v>
      </c>
      <c r="E383" s="79" t="n">
        <v>25.2</v>
      </c>
      <c r="F383" s="1845" t="n">
        <f aca="false">+N383*$M$497</f>
        <v>8.53832201122017</v>
      </c>
      <c r="G383" s="1845" t="n">
        <f aca="false">+E383*F383</f>
        <v>215.165714682748</v>
      </c>
      <c r="N383" s="68" t="n">
        <v>6.60992319</v>
      </c>
    </row>
    <row r="384" customFormat="false" ht="12.75" hidden="false" customHeight="false" outlineLevel="0" collapsed="false">
      <c r="A384" s="563" t="n">
        <v>13</v>
      </c>
      <c r="B384" s="563" t="s">
        <v>1230</v>
      </c>
      <c r="C384" s="1189" t="s">
        <v>1243</v>
      </c>
      <c r="D384" s="563" t="s">
        <v>152</v>
      </c>
      <c r="E384" s="79" t="n">
        <v>6</v>
      </c>
      <c r="F384" s="1845" t="n">
        <f aca="false">+N384*$M$497</f>
        <v>8.53832201122017</v>
      </c>
      <c r="G384" s="1845" t="n">
        <f aca="false">+E384*F384</f>
        <v>51.229932067321</v>
      </c>
      <c r="N384" s="68" t="n">
        <v>6.60992319</v>
      </c>
    </row>
    <row r="385" customFormat="false" ht="12.75" hidden="false" customHeight="false" outlineLevel="0" collapsed="false">
      <c r="A385" s="563" t="n">
        <v>14</v>
      </c>
      <c r="B385" s="563" t="s">
        <v>1230</v>
      </c>
      <c r="C385" s="1189" t="s">
        <v>1245</v>
      </c>
      <c r="D385" s="563" t="s">
        <v>152</v>
      </c>
      <c r="E385" s="79" t="n">
        <v>14</v>
      </c>
      <c r="F385" s="1845" t="n">
        <f aca="false">+N385*$M$497</f>
        <v>8.53832201122017</v>
      </c>
      <c r="G385" s="1845" t="n">
        <f aca="false">+E385*F385</f>
        <v>119.536508157082</v>
      </c>
      <c r="N385" s="68" t="n">
        <v>6.60992319</v>
      </c>
    </row>
    <row r="386" customFormat="false" ht="12.75" hidden="false" customHeight="false" outlineLevel="0" collapsed="false">
      <c r="A386" s="563" t="n">
        <v>15</v>
      </c>
      <c r="B386" s="563" t="s">
        <v>1230</v>
      </c>
      <c r="C386" s="1189" t="s">
        <v>1247</v>
      </c>
      <c r="D386" s="563" t="s">
        <v>152</v>
      </c>
      <c r="E386" s="79" t="n">
        <v>56</v>
      </c>
      <c r="F386" s="1845" t="n">
        <f aca="false">+N386*$M$497</f>
        <v>8.53832201122017</v>
      </c>
      <c r="G386" s="1845" t="n">
        <f aca="false">+E386*F386</f>
        <v>478.14603262833</v>
      </c>
      <c r="N386" s="68" t="n">
        <v>6.60992319</v>
      </c>
    </row>
    <row r="387" customFormat="false" ht="12.75" hidden="false" customHeight="false" outlineLevel="0" collapsed="false">
      <c r="A387" s="563" t="n">
        <v>16</v>
      </c>
      <c r="B387" s="563" t="s">
        <v>1219</v>
      </c>
      <c r="C387" s="1189" t="s">
        <v>1251</v>
      </c>
      <c r="D387" s="563" t="s">
        <v>199</v>
      </c>
      <c r="E387" s="79" t="n">
        <v>30</v>
      </c>
      <c r="F387" s="1845" t="n">
        <f aca="false">+N387*$M$497</f>
        <v>10.1386845156429</v>
      </c>
      <c r="G387" s="1845" t="n">
        <f aca="false">+E387*F387</f>
        <v>304.160535469287</v>
      </c>
      <c r="N387" s="68" t="n">
        <v>7.8488403</v>
      </c>
    </row>
    <row r="388" customFormat="false" ht="12.75" hidden="false" customHeight="false" outlineLevel="0" collapsed="false">
      <c r="A388" s="563" t="n">
        <v>17</v>
      </c>
      <c r="B388" s="563" t="s">
        <v>1219</v>
      </c>
      <c r="C388" s="1189" t="s">
        <v>1252</v>
      </c>
      <c r="D388" s="563" t="s">
        <v>199</v>
      </c>
      <c r="E388" s="79" t="n">
        <v>40</v>
      </c>
      <c r="F388" s="1845" t="n">
        <f aca="false">+N388*$M$497</f>
        <v>10.1386845156429</v>
      </c>
      <c r="G388" s="1845" t="n">
        <f aca="false">+E388*F388</f>
        <v>405.547380625716</v>
      </c>
      <c r="N388" s="68" t="n">
        <v>7.8488403</v>
      </c>
    </row>
    <row r="389" customFormat="false" ht="12.75" hidden="false" customHeight="false" outlineLevel="0" collapsed="false">
      <c r="A389" s="563" t="n">
        <v>18</v>
      </c>
      <c r="B389" s="563" t="s">
        <v>1219</v>
      </c>
      <c r="C389" s="1189" t="s">
        <v>1253</v>
      </c>
      <c r="D389" s="563" t="s">
        <v>199</v>
      </c>
      <c r="E389" s="79" t="n">
        <v>40</v>
      </c>
      <c r="F389" s="1845" t="n">
        <f aca="false">+N389*$M$497</f>
        <v>17.4518875101429</v>
      </c>
      <c r="G389" s="1845" t="n">
        <f aca="false">+E389*F389</f>
        <v>698.075500405716</v>
      </c>
      <c r="N389" s="68" t="n">
        <v>13.5103403</v>
      </c>
    </row>
    <row r="390" customFormat="false" ht="12.75" hidden="false" customHeight="false" outlineLevel="0" collapsed="false">
      <c r="A390" s="563" t="n">
        <v>19</v>
      </c>
      <c r="B390" s="563" t="s">
        <v>1219</v>
      </c>
      <c r="C390" s="1189" t="s">
        <v>1255</v>
      </c>
      <c r="D390" s="563" t="s">
        <v>199</v>
      </c>
      <c r="E390" s="79" t="n">
        <v>30</v>
      </c>
      <c r="F390" s="1845" t="n">
        <f aca="false">+N390*$M$497</f>
        <v>32.0782934991429</v>
      </c>
      <c r="G390" s="1845" t="n">
        <f aca="false">+E390*F390</f>
        <v>962.348804974287</v>
      </c>
      <c r="N390" s="68" t="n">
        <v>24.8333403</v>
      </c>
    </row>
    <row r="391" customFormat="false" ht="21" hidden="false" customHeight="false" outlineLevel="0" collapsed="false">
      <c r="A391" s="1160" t="n">
        <v>20</v>
      </c>
      <c r="B391" s="1160" t="s">
        <v>992</v>
      </c>
      <c r="C391" s="1158" t="s">
        <v>1257</v>
      </c>
      <c r="D391" s="1160" t="s">
        <v>1073</v>
      </c>
      <c r="E391" s="79" t="n">
        <v>18</v>
      </c>
      <c r="F391" s="1845" t="n">
        <f aca="false">+N391*$M$497</f>
        <v>49.9951466147961</v>
      </c>
      <c r="G391" s="1845" t="n">
        <f aca="false">+E391*F391</f>
        <v>899.91263906633</v>
      </c>
      <c r="N391" s="68" t="n">
        <v>38.7036327</v>
      </c>
    </row>
    <row r="392" customFormat="false" ht="21" hidden="false" customHeight="false" outlineLevel="0" collapsed="false">
      <c r="A392" s="563"/>
      <c r="B392" s="563"/>
      <c r="C392" s="1409" t="s">
        <v>1260</v>
      </c>
      <c r="D392" s="563"/>
      <c r="E392" s="79"/>
      <c r="F392" s="1845"/>
      <c r="G392" s="1845"/>
    </row>
    <row r="393" customFormat="false" ht="31.5" hidden="false" customHeight="false" outlineLevel="0" collapsed="false">
      <c r="A393" s="563" t="n">
        <v>1</v>
      </c>
      <c r="B393" s="563" t="s">
        <v>1227</v>
      </c>
      <c r="C393" s="1189" t="s">
        <v>1261</v>
      </c>
      <c r="D393" s="563" t="s">
        <v>391</v>
      </c>
      <c r="E393" s="79" t="n">
        <v>2</v>
      </c>
      <c r="F393" s="1845" t="n">
        <f aca="false">+N393*$M$497</f>
        <v>326.370663855333</v>
      </c>
      <c r="G393" s="1845" t="n">
        <f aca="false">+E393*F393</f>
        <v>652.741327710666</v>
      </c>
      <c r="N393" s="68" t="n">
        <v>252.659131</v>
      </c>
    </row>
    <row r="394" customFormat="false" ht="12.75" hidden="false" customHeight="false" outlineLevel="0" collapsed="false">
      <c r="A394" s="563" t="n">
        <v>2</v>
      </c>
      <c r="B394" s="563" t="s">
        <v>1223</v>
      </c>
      <c r="C394" s="1189" t="s">
        <v>1263</v>
      </c>
      <c r="D394" s="563" t="s">
        <v>199</v>
      </c>
      <c r="E394" s="79" t="n">
        <v>2</v>
      </c>
      <c r="F394" s="1845" t="n">
        <f aca="false">+N394*$M$497</f>
        <v>58.4238395730924</v>
      </c>
      <c r="G394" s="1845" t="n">
        <f aca="false">+E394*F394</f>
        <v>116.847679146185</v>
      </c>
      <c r="N394" s="68" t="n">
        <v>45.2286868</v>
      </c>
    </row>
    <row r="395" customFormat="false" ht="12.75" hidden="false" customHeight="false" outlineLevel="0" collapsed="false">
      <c r="A395" s="563" t="n">
        <v>3</v>
      </c>
      <c r="B395" s="563" t="s">
        <v>1230</v>
      </c>
      <c r="C395" s="1189" t="s">
        <v>1264</v>
      </c>
      <c r="D395" s="563" t="s">
        <v>152</v>
      </c>
      <c r="E395" s="79" t="n">
        <v>4.8</v>
      </c>
      <c r="F395" s="1845" t="n">
        <f aca="false">+N395*$M$497</f>
        <v>6.97622185159497</v>
      </c>
      <c r="G395" s="1845" t="n">
        <f aca="false">+E395*F395</f>
        <v>33.4858648876559</v>
      </c>
      <c r="N395" s="68" t="n">
        <v>5.40062679</v>
      </c>
    </row>
    <row r="396" customFormat="false" ht="12.75" hidden="false" customHeight="false" outlineLevel="0" collapsed="false">
      <c r="A396" s="563" t="n">
        <v>4</v>
      </c>
      <c r="B396" s="563" t="s">
        <v>1230</v>
      </c>
      <c r="C396" s="1189" t="s">
        <v>1265</v>
      </c>
      <c r="D396" s="563" t="s">
        <v>152</v>
      </c>
      <c r="E396" s="79" t="n">
        <v>28</v>
      </c>
      <c r="F396" s="1845" t="n">
        <f aca="false">+N396*$M$497</f>
        <v>6.97622185159497</v>
      </c>
      <c r="G396" s="1845" t="n">
        <f aca="false">+E396*F396</f>
        <v>195.334211844659</v>
      </c>
      <c r="N396" s="68" t="n">
        <v>5.40062679</v>
      </c>
    </row>
    <row r="397" customFormat="false" ht="12.75" hidden="false" customHeight="false" outlineLevel="0" collapsed="false">
      <c r="A397" s="563" t="n">
        <v>5</v>
      </c>
      <c r="B397" s="563" t="s">
        <v>1230</v>
      </c>
      <c r="C397" s="1189" t="s">
        <v>1266</v>
      </c>
      <c r="D397" s="563" t="s">
        <v>152</v>
      </c>
      <c r="E397" s="79" t="n">
        <v>24.5</v>
      </c>
      <c r="F397" s="1845" t="n">
        <f aca="false">+N397*$M$497</f>
        <v>6.97622185159497</v>
      </c>
      <c r="G397" s="1845" t="n">
        <f aca="false">+E397*F397</f>
        <v>170.917435364077</v>
      </c>
      <c r="N397" s="68" t="n">
        <v>5.40062679</v>
      </c>
    </row>
    <row r="398" customFormat="false" ht="12.75" hidden="false" customHeight="false" outlineLevel="0" collapsed="false">
      <c r="A398" s="563" t="n">
        <v>6</v>
      </c>
      <c r="B398" s="563" t="s">
        <v>1230</v>
      </c>
      <c r="C398" s="1189" t="s">
        <v>1268</v>
      </c>
      <c r="D398" s="563" t="s">
        <v>152</v>
      </c>
      <c r="E398" s="79" t="n">
        <v>21.98</v>
      </c>
      <c r="F398" s="1845" t="n">
        <f aca="false">+N398*$M$497</f>
        <v>6.97622185159497</v>
      </c>
      <c r="G398" s="1845" t="n">
        <f aca="false">+E398*F398</f>
        <v>153.337356298057</v>
      </c>
      <c r="N398" s="68" t="n">
        <v>5.40062679</v>
      </c>
    </row>
    <row r="399" customFormat="false" ht="31.5" hidden="false" customHeight="false" outlineLevel="0" collapsed="false">
      <c r="A399" s="563" t="n">
        <v>7</v>
      </c>
      <c r="B399" s="563" t="s">
        <v>1227</v>
      </c>
      <c r="C399" s="1189" t="s">
        <v>1270</v>
      </c>
      <c r="D399" s="563" t="s">
        <v>391</v>
      </c>
      <c r="E399" s="79" t="n">
        <v>2</v>
      </c>
      <c r="F399" s="1845" t="n">
        <f aca="false">+N399*$M$497</f>
        <v>110.464450248573</v>
      </c>
      <c r="G399" s="1845" t="n">
        <f aca="false">+E399*F399</f>
        <v>220.928900497146</v>
      </c>
      <c r="N399" s="68" t="n">
        <v>85.515811</v>
      </c>
    </row>
    <row r="400" customFormat="false" ht="12.75" hidden="false" customHeight="false" outlineLevel="0" collapsed="false">
      <c r="A400" s="563"/>
      <c r="B400" s="563"/>
      <c r="C400" s="1409" t="s">
        <v>1271</v>
      </c>
      <c r="D400" s="563"/>
      <c r="E400" s="79"/>
      <c r="F400" s="1845"/>
      <c r="G400" s="1845"/>
    </row>
    <row r="401" customFormat="false" ht="12.75" hidden="false" customHeight="false" outlineLevel="0" collapsed="false">
      <c r="A401" s="563"/>
      <c r="B401" s="563"/>
      <c r="C401" s="1448" t="s">
        <v>1272</v>
      </c>
      <c r="D401" s="563"/>
      <c r="E401" s="79"/>
      <c r="F401" s="1845"/>
      <c r="G401" s="1845"/>
    </row>
    <row r="402" customFormat="false" ht="42" hidden="false" customHeight="false" outlineLevel="0" collapsed="false">
      <c r="A402" s="465" t="n">
        <v>1</v>
      </c>
      <c r="B402" s="465" t="s">
        <v>1273</v>
      </c>
      <c r="C402" s="1154" t="s">
        <v>1274</v>
      </c>
      <c r="D402" s="465" t="s">
        <v>553</v>
      </c>
      <c r="E402" s="79" t="n">
        <v>1</v>
      </c>
      <c r="F402" s="1845" t="n">
        <f aca="false">+N402*$M$498</f>
        <v>4549.3337606328</v>
      </c>
      <c r="G402" s="1845" t="n">
        <f aca="false">+E402*F402</f>
        <v>4549.3337606328</v>
      </c>
      <c r="N402" s="68" t="n">
        <v>4363.0448353</v>
      </c>
    </row>
    <row r="403" customFormat="false" ht="12.75" hidden="false" customHeight="false" outlineLevel="0" collapsed="false">
      <c r="A403" s="563"/>
      <c r="B403" s="563"/>
      <c r="C403" s="1448" t="s">
        <v>1275</v>
      </c>
      <c r="D403" s="563"/>
      <c r="E403" s="79"/>
      <c r="F403" s="1845"/>
      <c r="G403" s="1845"/>
    </row>
    <row r="404" customFormat="false" ht="42" hidden="false" customHeight="false" outlineLevel="0" collapsed="false">
      <c r="A404" s="465" t="n">
        <v>1</v>
      </c>
      <c r="B404" s="465" t="s">
        <v>1273</v>
      </c>
      <c r="C404" s="1154" t="s">
        <v>1276</v>
      </c>
      <c r="D404" s="465" t="s">
        <v>553</v>
      </c>
      <c r="E404" s="79" t="n">
        <v>1</v>
      </c>
      <c r="F404" s="1845" t="n">
        <f aca="false">+N404*$M$498</f>
        <v>4558.32884906295</v>
      </c>
      <c r="G404" s="1845" t="n">
        <f aca="false">+E404*F404</f>
        <v>4558.32884906295</v>
      </c>
      <c r="N404" s="68" t="n">
        <v>4371.6715873</v>
      </c>
    </row>
    <row r="405" customFormat="false" ht="12.75" hidden="false" customHeight="false" outlineLevel="0" collapsed="false">
      <c r="A405" s="563"/>
      <c r="B405" s="563"/>
      <c r="C405" s="1448" t="s">
        <v>1277</v>
      </c>
      <c r="D405" s="563"/>
      <c r="E405" s="79"/>
      <c r="F405" s="1845"/>
      <c r="G405" s="1845"/>
    </row>
    <row r="406" customFormat="false" ht="31.5" hidden="false" customHeight="false" outlineLevel="0" collapsed="false">
      <c r="A406" s="465" t="n">
        <v>1</v>
      </c>
      <c r="B406" s="465" t="s">
        <v>1273</v>
      </c>
      <c r="C406" s="1154" t="s">
        <v>1278</v>
      </c>
      <c r="D406" s="465" t="s">
        <v>553</v>
      </c>
      <c r="E406" s="79" t="n">
        <v>1</v>
      </c>
      <c r="F406" s="1845" t="n">
        <f aca="false">+N406*$M$498</f>
        <v>4549.3337606328</v>
      </c>
      <c r="G406" s="1845" t="n">
        <f aca="false">+E406*F406</f>
        <v>4549.3337606328</v>
      </c>
      <c r="N406" s="68" t="n">
        <v>4363.0448353</v>
      </c>
    </row>
    <row r="407" customFormat="false" ht="21" hidden="false" customHeight="false" outlineLevel="0" collapsed="false">
      <c r="A407" s="465" t="n">
        <v>2</v>
      </c>
      <c r="B407" s="1211" t="s">
        <v>1279</v>
      </c>
      <c r="C407" s="1158" t="s">
        <v>1280</v>
      </c>
      <c r="D407" s="1160" t="s">
        <v>256</v>
      </c>
      <c r="E407" s="79" t="n">
        <v>70</v>
      </c>
      <c r="F407" s="1845" t="n">
        <f aca="false">+N407*$M$497</f>
        <v>7.20471682411281</v>
      </c>
      <c r="G407" s="1845" t="n">
        <f aca="false">+E407*F407</f>
        <v>504.330177687897</v>
      </c>
      <c r="N407" s="68" t="n">
        <v>5.57751567</v>
      </c>
    </row>
    <row r="408" customFormat="false" ht="21" hidden="false" customHeight="false" outlineLevel="0" collapsed="false">
      <c r="A408" s="465" t="n">
        <v>3</v>
      </c>
      <c r="B408" s="1211" t="s">
        <v>1279</v>
      </c>
      <c r="C408" s="1158" t="s">
        <v>1282</v>
      </c>
      <c r="D408" s="1160" t="s">
        <v>256</v>
      </c>
      <c r="E408" s="79" t="n">
        <v>40</v>
      </c>
      <c r="F408" s="1845" t="n">
        <f aca="false">+N408*$M$497</f>
        <v>7.20471682411281</v>
      </c>
      <c r="G408" s="1845" t="n">
        <f aca="false">+E408*F408</f>
        <v>288.188672964512</v>
      </c>
      <c r="N408" s="68" t="n">
        <v>5.57751567</v>
      </c>
    </row>
    <row r="409" customFormat="false" ht="21" hidden="false" customHeight="false" outlineLevel="0" collapsed="false">
      <c r="A409" s="563" t="n">
        <v>4</v>
      </c>
      <c r="B409" s="563" t="s">
        <v>790</v>
      </c>
      <c r="C409" s="1189" t="s">
        <v>1284</v>
      </c>
      <c r="D409" s="563" t="s">
        <v>713</v>
      </c>
      <c r="E409" s="79" t="n">
        <v>0.05</v>
      </c>
      <c r="F409" s="1845" t="n">
        <f aca="false">+N409*$M$497</f>
        <v>376.656622250985</v>
      </c>
      <c r="G409" s="1845" t="n">
        <f aca="false">+E409*F409</f>
        <v>18.8328311125493</v>
      </c>
      <c r="N409" s="68" t="n">
        <v>291.587895</v>
      </c>
    </row>
    <row r="410" customFormat="false" ht="21" hidden="false" customHeight="false" outlineLevel="0" collapsed="false">
      <c r="A410" s="563" t="n">
        <v>5</v>
      </c>
      <c r="B410" s="465" t="s">
        <v>1285</v>
      </c>
      <c r="C410" s="1154" t="s">
        <v>1286</v>
      </c>
      <c r="D410" s="465" t="s">
        <v>283</v>
      </c>
      <c r="E410" s="79" t="n">
        <v>90</v>
      </c>
      <c r="F410" s="1845" t="n">
        <f aca="false">+N410*$M$497</f>
        <v>2.2429217041047</v>
      </c>
      <c r="G410" s="1845" t="n">
        <f aca="false">+E410*F410</f>
        <v>201.862953369423</v>
      </c>
      <c r="N410" s="68" t="n">
        <v>1.7363529</v>
      </c>
    </row>
    <row r="411" customFormat="false" ht="21" hidden="false" customHeight="false" outlineLevel="0" collapsed="false">
      <c r="A411" s="563" t="n">
        <v>6</v>
      </c>
      <c r="B411" s="465" t="s">
        <v>1285</v>
      </c>
      <c r="C411" s="1154" t="s">
        <v>1288</v>
      </c>
      <c r="D411" s="465" t="s">
        <v>283</v>
      </c>
      <c r="E411" s="79" t="n">
        <v>90</v>
      </c>
      <c r="F411" s="1845" t="n">
        <f aca="false">+N411*$M$497</f>
        <v>1.5130640452536</v>
      </c>
      <c r="G411" s="1845" t="n">
        <f aca="false">+E411*F411</f>
        <v>136.175764072824</v>
      </c>
      <c r="N411" s="68" t="n">
        <v>1.1713352</v>
      </c>
    </row>
    <row r="412" customFormat="false" ht="12.75" hidden="false" customHeight="false" outlineLevel="0" collapsed="false">
      <c r="A412" s="472"/>
      <c r="B412" s="472"/>
      <c r="C412" s="1566" t="s">
        <v>1434</v>
      </c>
      <c r="D412" s="79"/>
      <c r="E412" s="79"/>
      <c r="F412" s="1845"/>
      <c r="G412" s="1845"/>
    </row>
    <row r="413" customFormat="false" ht="12.75" hidden="false" customHeight="false" outlineLevel="0" collapsed="false">
      <c r="A413" s="1222"/>
      <c r="B413" s="1222"/>
      <c r="C413" s="1596" t="s">
        <v>1436</v>
      </c>
      <c r="D413" s="1224"/>
      <c r="E413" s="79"/>
      <c r="F413" s="1845"/>
      <c r="G413" s="1845"/>
    </row>
    <row r="414" customFormat="false" ht="21" hidden="false" customHeight="false" outlineLevel="0" collapsed="false">
      <c r="A414" s="1222" t="n">
        <v>1</v>
      </c>
      <c r="B414" s="1222" t="s">
        <v>1451</v>
      </c>
      <c r="C414" s="1230" t="s">
        <v>1454</v>
      </c>
      <c r="D414" s="1222" t="s">
        <v>256</v>
      </c>
      <c r="E414" s="79" t="n">
        <v>10</v>
      </c>
      <c r="F414" s="1845" t="n">
        <f aca="false">+N414*$M$497</f>
        <v>8.75872465823361</v>
      </c>
      <c r="G414" s="1845" t="n">
        <f aca="false">+E414*F414</f>
        <v>87.5872465823361</v>
      </c>
      <c r="N414" s="68" t="n">
        <v>6.780547414024</v>
      </c>
    </row>
    <row r="415" customFormat="false" ht="21" hidden="false" customHeight="false" outlineLevel="0" collapsed="false">
      <c r="A415" s="1222" t="n">
        <v>2</v>
      </c>
      <c r="B415" s="1222" t="s">
        <v>1451</v>
      </c>
      <c r="C415" s="1230" t="s">
        <v>1458</v>
      </c>
      <c r="D415" s="1222" t="s">
        <v>256</v>
      </c>
      <c r="E415" s="79" t="n">
        <v>25</v>
      </c>
      <c r="F415" s="1845" t="n">
        <f aca="false">+N415*$M$497</f>
        <v>5.30151178695057</v>
      </c>
      <c r="G415" s="1845" t="n">
        <f aca="false">+E415*F415</f>
        <v>132.537794673764</v>
      </c>
      <c r="N415" s="68" t="n">
        <v>4.104153679912</v>
      </c>
    </row>
    <row r="416" customFormat="false" ht="21" hidden="false" customHeight="false" outlineLevel="0" collapsed="false">
      <c r="A416" s="1222" t="n">
        <v>3</v>
      </c>
      <c r="B416" s="1222" t="s">
        <v>1451</v>
      </c>
      <c r="C416" s="1230" t="s">
        <v>1460</v>
      </c>
      <c r="D416" s="1222" t="s">
        <v>256</v>
      </c>
      <c r="E416" s="79" t="n">
        <v>40</v>
      </c>
      <c r="F416" s="1845" t="n">
        <f aca="false">+N416*$M$497</f>
        <v>4.21770299000073</v>
      </c>
      <c r="G416" s="1845" t="n">
        <f aca="false">+E416*F416</f>
        <v>168.708119600029</v>
      </c>
      <c r="N416" s="68" t="n">
        <v>3.265125485488</v>
      </c>
    </row>
    <row r="417" customFormat="false" ht="21" hidden="false" customHeight="false" outlineLevel="0" collapsed="false">
      <c r="A417" s="1222" t="n">
        <v>4</v>
      </c>
      <c r="B417" s="1222" t="s">
        <v>1451</v>
      </c>
      <c r="C417" s="1230" t="s">
        <v>1462</v>
      </c>
      <c r="D417" s="1222" t="s">
        <v>256</v>
      </c>
      <c r="E417" s="79" t="n">
        <v>25</v>
      </c>
      <c r="F417" s="1845" t="n">
        <f aca="false">+N417*$M$497</f>
        <v>3.61406264739575</v>
      </c>
      <c r="G417" s="1845" t="n">
        <f aca="false">+E417*F417</f>
        <v>90.3515661848938</v>
      </c>
      <c r="N417" s="68" t="n">
        <v>2.797818643024</v>
      </c>
    </row>
    <row r="418" customFormat="false" ht="21" hidden="false" customHeight="false" outlineLevel="0" collapsed="false">
      <c r="A418" s="1222" t="n">
        <v>5</v>
      </c>
      <c r="B418" s="1222" t="s">
        <v>1464</v>
      </c>
      <c r="C418" s="1230" t="s">
        <v>1465</v>
      </c>
      <c r="D418" s="1222" t="s">
        <v>256</v>
      </c>
      <c r="E418" s="79" t="n">
        <v>80</v>
      </c>
      <c r="F418" s="1845" t="n">
        <f aca="false">+N418*$M$497</f>
        <v>4.09453663467423</v>
      </c>
      <c r="G418" s="1845" t="n">
        <f aca="false">+E418*F418</f>
        <v>327.562930773938</v>
      </c>
      <c r="N418" s="68" t="n">
        <v>3.169776522632</v>
      </c>
    </row>
    <row r="419" customFormat="false" ht="12.75" hidden="false" customHeight="false" outlineLevel="0" collapsed="false">
      <c r="A419" s="472" t="n">
        <v>6</v>
      </c>
      <c r="B419" s="465" t="s">
        <v>1467</v>
      </c>
      <c r="C419" s="1154" t="s">
        <v>1468</v>
      </c>
      <c r="D419" s="465" t="s">
        <v>283</v>
      </c>
      <c r="E419" s="79" t="n">
        <v>50</v>
      </c>
      <c r="F419" s="1845" t="n">
        <f aca="false">+N419*$M$497</f>
        <v>3.17487225045445</v>
      </c>
      <c r="G419" s="1845" t="n">
        <f aca="false">+E419*F419</f>
        <v>158.743612522723</v>
      </c>
      <c r="N419" s="68" t="n">
        <v>2.457820364</v>
      </c>
    </row>
    <row r="420" customFormat="false" ht="12.75" hidden="false" customHeight="false" outlineLevel="0" collapsed="false">
      <c r="A420" s="1222" t="n">
        <v>7</v>
      </c>
      <c r="B420" s="1222" t="s">
        <v>1464</v>
      </c>
      <c r="C420" s="1230" t="s">
        <v>1470</v>
      </c>
      <c r="D420" s="1222" t="s">
        <v>199</v>
      </c>
      <c r="E420" s="79" t="n">
        <v>24</v>
      </c>
      <c r="F420" s="1845" t="n">
        <f aca="false">+N420*$M$497</f>
        <v>0.51190666774506</v>
      </c>
      <c r="G420" s="1845" t="n">
        <f aca="false">+E420*F420</f>
        <v>12.2857600258814</v>
      </c>
      <c r="N420" s="68" t="n">
        <v>0.39629142</v>
      </c>
    </row>
    <row r="421" customFormat="false" ht="12.75" hidden="false" customHeight="false" outlineLevel="0" collapsed="false">
      <c r="A421" s="1222" t="n">
        <v>8</v>
      </c>
      <c r="B421" s="1222" t="s">
        <v>1464</v>
      </c>
      <c r="C421" s="1230" t="s">
        <v>1472</v>
      </c>
      <c r="D421" s="1222" t="s">
        <v>199</v>
      </c>
      <c r="E421" s="79" t="n">
        <v>110</v>
      </c>
      <c r="F421" s="1845" t="n">
        <f aca="false">+N421*$M$497</f>
        <v>0.18282380990895</v>
      </c>
      <c r="G421" s="1845" t="n">
        <f aca="false">+E421*F421</f>
        <v>20.1106190899845</v>
      </c>
      <c r="N421" s="68" t="n">
        <v>0.14153265</v>
      </c>
    </row>
    <row r="422" customFormat="false" ht="12.75" hidden="false" customHeight="false" outlineLevel="0" collapsed="false">
      <c r="A422" s="1222" t="n">
        <v>9</v>
      </c>
      <c r="B422" s="1600" t="s">
        <v>1473</v>
      </c>
      <c r="C422" s="1230" t="s">
        <v>1474</v>
      </c>
      <c r="D422" s="1222" t="s">
        <v>199</v>
      </c>
      <c r="E422" s="79" t="n">
        <v>46</v>
      </c>
      <c r="F422" s="1845" t="n">
        <f aca="false">+N422*$M$497</f>
        <v>1.8282380990895</v>
      </c>
      <c r="G422" s="1845" t="n">
        <f aca="false">+E422*F422</f>
        <v>84.098952558117</v>
      </c>
      <c r="N422" s="68" t="n">
        <v>1.4153265</v>
      </c>
    </row>
    <row r="423" customFormat="false" ht="12.75" hidden="false" customHeight="false" outlineLevel="0" collapsed="false">
      <c r="A423" s="1222" t="n">
        <v>10</v>
      </c>
      <c r="B423" s="1600" t="s">
        <v>1473</v>
      </c>
      <c r="C423" s="1230" t="s">
        <v>1484</v>
      </c>
      <c r="D423" s="1222" t="s">
        <v>199</v>
      </c>
      <c r="E423" s="79" t="n">
        <v>1</v>
      </c>
      <c r="F423" s="1845" t="n">
        <f aca="false">+N423*$M$497</f>
        <v>4.3877714378148</v>
      </c>
      <c r="G423" s="1845" t="n">
        <f aca="false">+E423*F423</f>
        <v>4.3877714378148</v>
      </c>
      <c r="N423" s="68" t="n">
        <v>3.3967836</v>
      </c>
    </row>
    <row r="424" customFormat="false" ht="12.75" hidden="false" customHeight="false" outlineLevel="0" collapsed="false">
      <c r="A424" s="1222" t="n">
        <v>11</v>
      </c>
      <c r="B424" s="1222" t="s">
        <v>1486</v>
      </c>
      <c r="C424" s="1230" t="s">
        <v>1487</v>
      </c>
      <c r="D424" s="1222" t="s">
        <v>1488</v>
      </c>
      <c r="E424" s="79" t="n">
        <v>0.18</v>
      </c>
      <c r="F424" s="1845" t="n">
        <f aca="false">+N424*$M$497</f>
        <v>93.358201259178</v>
      </c>
      <c r="G424" s="1845" t="n">
        <f aca="false">+E424*F424</f>
        <v>16.804476226652</v>
      </c>
      <c r="N424" s="68" t="n">
        <v>72.273046</v>
      </c>
    </row>
    <row r="425" customFormat="false" ht="12.75" hidden="false" customHeight="false" outlineLevel="0" collapsed="false">
      <c r="A425" s="1222" t="n">
        <v>12</v>
      </c>
      <c r="B425" s="1600" t="s">
        <v>1489</v>
      </c>
      <c r="C425" s="1230" t="s">
        <v>1490</v>
      </c>
      <c r="D425" s="1222" t="s">
        <v>199</v>
      </c>
      <c r="E425" s="79" t="n">
        <v>14</v>
      </c>
      <c r="F425" s="1845" t="n">
        <f aca="false">+N425*$M$497</f>
        <v>13.7811350975022</v>
      </c>
      <c r="G425" s="1845" t="n">
        <f aca="false">+E425*F425</f>
        <v>192.935891365031</v>
      </c>
      <c r="N425" s="68" t="n">
        <v>10.6686354</v>
      </c>
    </row>
    <row r="426" customFormat="false" ht="12.75" hidden="false" customHeight="false" outlineLevel="0" collapsed="false">
      <c r="A426" s="1222" t="n">
        <v>13</v>
      </c>
      <c r="B426" s="1600" t="s">
        <v>1489</v>
      </c>
      <c r="C426" s="1230" t="s">
        <v>1492</v>
      </c>
      <c r="D426" s="1222" t="s">
        <v>199</v>
      </c>
      <c r="E426" s="79" t="n">
        <v>10</v>
      </c>
      <c r="F426" s="1845" t="n">
        <f aca="false">+N426*$M$497</f>
        <v>18.168906535317</v>
      </c>
      <c r="G426" s="1845" t="n">
        <f aca="false">+E426*F426</f>
        <v>181.68906535317</v>
      </c>
      <c r="N426" s="68" t="n">
        <v>14.065419</v>
      </c>
    </row>
    <row r="427" customFormat="false" ht="21" hidden="false" customHeight="false" outlineLevel="0" collapsed="false">
      <c r="A427" s="1222" t="n">
        <v>14</v>
      </c>
      <c r="B427" s="1600" t="s">
        <v>1473</v>
      </c>
      <c r="C427" s="1227" t="s">
        <v>1494</v>
      </c>
      <c r="D427" s="1222" t="s">
        <v>391</v>
      </c>
      <c r="E427" s="79" t="n">
        <v>12</v>
      </c>
      <c r="F427" s="1845" t="n">
        <f aca="false">+N427*$M$497</f>
        <v>2.1938857189074</v>
      </c>
      <c r="G427" s="1845" t="n">
        <f aca="false">+E427*F427</f>
        <v>26.3266286268888</v>
      </c>
      <c r="N427" s="68" t="n">
        <v>1.6983918</v>
      </c>
    </row>
    <row r="428" customFormat="false" ht="12.75" hidden="false" customHeight="false" outlineLevel="0" collapsed="false">
      <c r="A428" s="1222"/>
      <c r="B428" s="1222"/>
      <c r="C428" s="1596" t="s">
        <v>1500</v>
      </c>
      <c r="D428" s="1224"/>
      <c r="E428" s="79"/>
      <c r="F428" s="1845"/>
      <c r="G428" s="1845"/>
    </row>
    <row r="429" customFormat="false" ht="21" hidden="false" customHeight="false" outlineLevel="0" collapsed="false">
      <c r="A429" s="1222" t="n">
        <v>1</v>
      </c>
      <c r="B429" s="1222" t="s">
        <v>1464</v>
      </c>
      <c r="C429" s="1230" t="s">
        <v>1501</v>
      </c>
      <c r="D429" s="1222" t="s">
        <v>256</v>
      </c>
      <c r="E429" s="79" t="n">
        <v>60</v>
      </c>
      <c r="F429" s="1845" t="n">
        <f aca="false">+N429*$M$497</f>
        <v>4.35269848017046</v>
      </c>
      <c r="G429" s="1845" t="n">
        <f aca="false">+E429*F429</f>
        <v>261.161908810228</v>
      </c>
      <c r="N429" s="68" t="n">
        <v>3.369631947044</v>
      </c>
    </row>
    <row r="430" customFormat="false" ht="21" hidden="false" customHeight="false" outlineLevel="0" collapsed="false">
      <c r="A430" s="1222" t="n">
        <v>2</v>
      </c>
      <c r="B430" s="1222" t="s">
        <v>1451</v>
      </c>
      <c r="C430" s="1230" t="s">
        <v>1502</v>
      </c>
      <c r="D430" s="1222" t="s">
        <v>256</v>
      </c>
      <c r="E430" s="79" t="n">
        <v>40</v>
      </c>
      <c r="F430" s="1845" t="n">
        <f aca="false">+N430*$M$497</f>
        <v>3.97075921348051</v>
      </c>
      <c r="G430" s="1845" t="n">
        <f aca="false">+E430*F430</f>
        <v>158.83036853922</v>
      </c>
      <c r="N430" s="68" t="n">
        <v>3.07395450448</v>
      </c>
    </row>
    <row r="431" customFormat="false" ht="12.75" hidden="false" customHeight="false" outlineLevel="0" collapsed="false">
      <c r="A431" s="1222" t="n">
        <v>3</v>
      </c>
      <c r="B431" s="1222" t="s">
        <v>1464</v>
      </c>
      <c r="C431" s="1230" t="s">
        <v>1509</v>
      </c>
      <c r="D431" s="1222" t="s">
        <v>199</v>
      </c>
      <c r="E431" s="79" t="n">
        <v>70</v>
      </c>
      <c r="F431" s="1845" t="n">
        <f aca="false">+N431*$M$497</f>
        <v>0.18282380990895</v>
      </c>
      <c r="G431" s="1845" t="n">
        <f aca="false">+E431*F431</f>
        <v>12.7976666936265</v>
      </c>
      <c r="N431" s="68" t="n">
        <v>0.14153265</v>
      </c>
    </row>
    <row r="432" customFormat="false" ht="12.75" hidden="false" customHeight="false" outlineLevel="0" collapsed="false">
      <c r="A432" s="1222" t="n">
        <v>4</v>
      </c>
      <c r="B432" s="1600" t="s">
        <v>1473</v>
      </c>
      <c r="C432" s="1230" t="s">
        <v>1474</v>
      </c>
      <c r="D432" s="1222" t="s">
        <v>199</v>
      </c>
      <c r="E432" s="79" t="n">
        <v>31</v>
      </c>
      <c r="F432" s="1845" t="n">
        <f aca="false">+N432*$M$497</f>
        <v>2.07249070912786</v>
      </c>
      <c r="G432" s="1845" t="n">
        <f aca="false">+E432*F432</f>
        <v>64.2472119829636</v>
      </c>
      <c r="N432" s="68" t="n">
        <v>1.6044141204</v>
      </c>
    </row>
    <row r="433" customFormat="false" ht="12.75" hidden="false" customHeight="false" outlineLevel="0" collapsed="false">
      <c r="A433" s="1222" t="n">
        <v>5</v>
      </c>
      <c r="B433" s="1222" t="s">
        <v>1486</v>
      </c>
      <c r="C433" s="1230" t="s">
        <v>1487</v>
      </c>
      <c r="D433" s="1222" t="s">
        <v>1488</v>
      </c>
      <c r="E433" s="79" t="n">
        <v>0.1</v>
      </c>
      <c r="F433" s="1845" t="n">
        <f aca="false">+N433*$M$497</f>
        <v>93.358201259178</v>
      </c>
      <c r="G433" s="1845" t="n">
        <f aca="false">+E433*F433</f>
        <v>9.3358201259178</v>
      </c>
      <c r="N433" s="68" t="n">
        <v>72.273046</v>
      </c>
    </row>
    <row r="434" customFormat="false" ht="12.75" hidden="false" customHeight="false" outlineLevel="0" collapsed="false">
      <c r="A434" s="473" t="n">
        <v>6</v>
      </c>
      <c r="B434" s="496" t="s">
        <v>324</v>
      </c>
      <c r="C434" s="1154" t="s">
        <v>1528</v>
      </c>
      <c r="D434" s="472" t="s">
        <v>199</v>
      </c>
      <c r="E434" s="79" t="n">
        <v>6</v>
      </c>
      <c r="F434" s="1845" t="n">
        <f aca="false">+N434*$M$498</f>
        <v>89.95088430144</v>
      </c>
      <c r="G434" s="1845" t="n">
        <f aca="false">+E434*F434</f>
        <v>539.70530580864</v>
      </c>
      <c r="N434" s="68" t="n">
        <v>86.26752</v>
      </c>
    </row>
    <row r="435" customFormat="false" ht="12.75" hidden="false" customHeight="false" outlineLevel="0" collapsed="false">
      <c r="A435" s="472"/>
      <c r="B435" s="472"/>
      <c r="C435" s="1566" t="s">
        <v>1425</v>
      </c>
      <c r="D435" s="79"/>
      <c r="E435" s="79"/>
      <c r="F435" s="1845"/>
      <c r="G435" s="1845"/>
    </row>
    <row r="436" customFormat="false" ht="21" hidden="false" customHeight="false" outlineLevel="0" collapsed="false">
      <c r="A436" s="472" t="n">
        <v>1</v>
      </c>
      <c r="B436" s="465" t="s">
        <v>1285</v>
      </c>
      <c r="C436" s="1154" t="s">
        <v>1561</v>
      </c>
      <c r="D436" s="465" t="s">
        <v>283</v>
      </c>
      <c r="E436" s="79" t="n">
        <v>60</v>
      </c>
      <c r="F436" s="1845" t="n">
        <f aca="false">+N436*$M$497</f>
        <v>2.92891437492269</v>
      </c>
      <c r="G436" s="1845" t="n">
        <f aca="false">+E436*F436</f>
        <v>175.734862495362</v>
      </c>
      <c r="N436" s="68" t="n">
        <v>2.267412616072</v>
      </c>
    </row>
    <row r="437" customFormat="false" ht="12.75" hidden="false" customHeight="false" outlineLevel="0" collapsed="false">
      <c r="A437" s="472" t="n">
        <v>2</v>
      </c>
      <c r="B437" s="1130" t="s">
        <v>1562</v>
      </c>
      <c r="C437" s="1131" t="s">
        <v>1563</v>
      </c>
      <c r="D437" s="472" t="s">
        <v>192</v>
      </c>
      <c r="E437" s="79" t="n">
        <v>0.03</v>
      </c>
      <c r="F437" s="1845" t="n">
        <f aca="false">+N437*$M$497</f>
        <v>1954.79421687252</v>
      </c>
      <c r="G437" s="1845" t="n">
        <f aca="false">+E437*F437</f>
        <v>58.6438265061756</v>
      </c>
      <c r="N437" s="68" t="n">
        <v>1513.29964</v>
      </c>
    </row>
    <row r="438" customFormat="false" ht="52.5" hidden="false" customHeight="false" outlineLevel="0" collapsed="false">
      <c r="A438" s="472" t="n">
        <v>3</v>
      </c>
      <c r="B438" s="496" t="s">
        <v>1567</v>
      </c>
      <c r="C438" s="1131" t="s">
        <v>1568</v>
      </c>
      <c r="D438" s="472" t="s">
        <v>1488</v>
      </c>
      <c r="E438" s="79" t="n">
        <v>0.06</v>
      </c>
      <c r="F438" s="1845" t="n">
        <f aca="false">+N438*$M$497</f>
        <v>63.6758295762519</v>
      </c>
      <c r="G438" s="1845" t="n">
        <f aca="false">+E438*F438</f>
        <v>3.82054977457511</v>
      </c>
      <c r="N438" s="68" t="n">
        <v>49.2945033</v>
      </c>
    </row>
    <row r="439" customFormat="false" ht="12.75" hidden="false" customHeight="false" outlineLevel="0" collapsed="false">
      <c r="A439" s="472" t="n">
        <v>4</v>
      </c>
      <c r="B439" s="1130" t="s">
        <v>1473</v>
      </c>
      <c r="C439" s="1154" t="s">
        <v>1484</v>
      </c>
      <c r="D439" s="472" t="s">
        <v>199</v>
      </c>
      <c r="E439" s="79" t="n">
        <v>2</v>
      </c>
      <c r="F439" s="1845" t="n">
        <f aca="false">+N439*$M$497</f>
        <v>4.3877714378148</v>
      </c>
      <c r="G439" s="1845" t="n">
        <f aca="false">+E439*F439</f>
        <v>8.7755428756296</v>
      </c>
      <c r="N439" s="68" t="n">
        <v>3.3967836</v>
      </c>
    </row>
    <row r="440" customFormat="false" ht="12.75" hidden="false" customHeight="false" outlineLevel="0" collapsed="false">
      <c r="A440" s="472" t="n">
        <v>5</v>
      </c>
      <c r="B440" s="1130" t="s">
        <v>1510</v>
      </c>
      <c r="C440" s="1154" t="s">
        <v>1511</v>
      </c>
      <c r="D440" s="472" t="s">
        <v>199</v>
      </c>
      <c r="E440" s="79" t="n">
        <v>2</v>
      </c>
      <c r="F440" s="1845" t="n">
        <f aca="false">+N440*$M$497</f>
        <v>25.481858931675</v>
      </c>
      <c r="G440" s="1845" t="n">
        <f aca="false">+E440*F440</f>
        <v>50.96371786335</v>
      </c>
      <c r="N440" s="68" t="n">
        <v>19.726725</v>
      </c>
    </row>
    <row r="441" customFormat="false" ht="12.75" hidden="false" customHeight="false" outlineLevel="0" collapsed="false">
      <c r="A441" s="472" t="n">
        <v>6</v>
      </c>
      <c r="B441" s="1130" t="s">
        <v>1473</v>
      </c>
      <c r="C441" s="1154" t="s">
        <v>1576</v>
      </c>
      <c r="D441" s="472" t="s">
        <v>199</v>
      </c>
      <c r="E441" s="79" t="n">
        <v>2</v>
      </c>
      <c r="F441" s="1845" t="n">
        <f aca="false">+N441*$M$497</f>
        <v>17.5510857512592</v>
      </c>
      <c r="G441" s="1845" t="n">
        <f aca="false">+E441*F441</f>
        <v>35.1021715025184</v>
      </c>
      <c r="N441" s="68" t="n">
        <v>13.5871344</v>
      </c>
    </row>
    <row r="442" customFormat="false" ht="12.75" hidden="false" customHeight="false" outlineLevel="0" collapsed="false">
      <c r="A442" s="472" t="n">
        <v>7</v>
      </c>
      <c r="B442" s="1130" t="s">
        <v>1473</v>
      </c>
      <c r="C442" s="1154" t="s">
        <v>1514</v>
      </c>
      <c r="D442" s="472" t="s">
        <v>199</v>
      </c>
      <c r="E442" s="79" t="n">
        <v>2</v>
      </c>
      <c r="F442" s="1845" t="n">
        <f aca="false">+N442*$M$497</f>
        <v>21.938857189074</v>
      </c>
      <c r="G442" s="1845" t="n">
        <f aca="false">+E442*F442</f>
        <v>43.877714378148</v>
      </c>
      <c r="N442" s="68" t="n">
        <v>16.983918</v>
      </c>
    </row>
    <row r="443" customFormat="false" ht="12.75" hidden="false" customHeight="false" outlineLevel="0" collapsed="false">
      <c r="A443" s="472"/>
      <c r="B443" s="472"/>
      <c r="C443" s="1566" t="s">
        <v>1579</v>
      </c>
      <c r="D443" s="79"/>
      <c r="E443" s="79"/>
      <c r="F443" s="1845"/>
      <c r="G443" s="1845"/>
    </row>
    <row r="444" customFormat="false" ht="12.75" hidden="false" customHeight="false" outlineLevel="0" collapsed="false">
      <c r="A444" s="496"/>
      <c r="B444" s="496"/>
      <c r="C444" s="1871" t="s">
        <v>1592</v>
      </c>
      <c r="D444" s="496"/>
      <c r="E444" s="79"/>
      <c r="F444" s="1845"/>
      <c r="G444" s="1845"/>
    </row>
    <row r="445" customFormat="false" ht="12.75" hidden="false" customHeight="false" outlineLevel="0" collapsed="false">
      <c r="A445" s="496" t="s">
        <v>1583</v>
      </c>
      <c r="B445" s="496" t="s">
        <v>720</v>
      </c>
      <c r="C445" s="1154" t="s">
        <v>721</v>
      </c>
      <c r="D445" s="496" t="s">
        <v>719</v>
      </c>
      <c r="E445" s="79" t="n">
        <v>0.75</v>
      </c>
      <c r="F445" s="1845" t="n">
        <f aca="false">+N445*$M$497</f>
        <v>69.2419623056361</v>
      </c>
      <c r="G445" s="1845" t="n">
        <f aca="false">+E445*F445</f>
        <v>51.9314717292271</v>
      </c>
      <c r="N445" s="68" t="n">
        <v>53.6035127</v>
      </c>
    </row>
    <row r="446" customFormat="false" ht="12.75" hidden="false" customHeight="false" outlineLevel="0" collapsed="false">
      <c r="A446" s="496" t="s">
        <v>1584</v>
      </c>
      <c r="B446" s="496" t="s">
        <v>1593</v>
      </c>
      <c r="C446" s="1154" t="s">
        <v>1594</v>
      </c>
      <c r="D446" s="496" t="s">
        <v>173</v>
      </c>
      <c r="E446" s="79" t="n">
        <v>10</v>
      </c>
      <c r="F446" s="1845" t="n">
        <f aca="false">+N446*$M$497</f>
        <v>3.446108100171</v>
      </c>
      <c r="G446" s="1845" t="n">
        <f aca="false">+E446*F446</f>
        <v>34.46108100171</v>
      </c>
      <c r="N446" s="68" t="n">
        <v>2.667797</v>
      </c>
    </row>
    <row r="447" customFormat="false" ht="12.75" hidden="false" customHeight="false" outlineLevel="0" collapsed="false">
      <c r="A447" s="465" t="n">
        <v>3</v>
      </c>
      <c r="B447" s="465" t="s">
        <v>1595</v>
      </c>
      <c r="C447" s="1154" t="s">
        <v>1596</v>
      </c>
      <c r="D447" s="465" t="s">
        <v>173</v>
      </c>
      <c r="E447" s="79" t="n">
        <v>3.5</v>
      </c>
      <c r="F447" s="1845" t="n">
        <f aca="false">+N447*$M$497</f>
        <v>9.2238333707529</v>
      </c>
      <c r="G447" s="1845" t="n">
        <f aca="false">+E447*F447</f>
        <v>32.2834167976352</v>
      </c>
      <c r="N447" s="68" t="n">
        <v>7.1406103</v>
      </c>
    </row>
    <row r="448" customFormat="false" ht="21" hidden="false" customHeight="false" outlineLevel="0" collapsed="false">
      <c r="A448" s="472" t="n">
        <v>4</v>
      </c>
      <c r="B448" s="496" t="s">
        <v>1597</v>
      </c>
      <c r="C448" s="1154" t="s">
        <v>1598</v>
      </c>
      <c r="D448" s="465" t="s">
        <v>173</v>
      </c>
      <c r="E448" s="79" t="n">
        <v>10.5</v>
      </c>
      <c r="F448" s="1845" t="n">
        <f aca="false">+N448*$M$497</f>
        <v>8.19626659179282</v>
      </c>
      <c r="G448" s="1845" t="n">
        <f aca="false">+E448*F448</f>
        <v>86.0607992138246</v>
      </c>
      <c r="N448" s="68" t="n">
        <v>6.34512174</v>
      </c>
    </row>
    <row r="449" customFormat="false" ht="21" hidden="false" customHeight="false" outlineLevel="0" collapsed="false">
      <c r="A449" s="465" t="n">
        <v>5</v>
      </c>
      <c r="B449" s="472" t="s">
        <v>1602</v>
      </c>
      <c r="C449" s="1154" t="s">
        <v>1603</v>
      </c>
      <c r="D449" s="472" t="s">
        <v>256</v>
      </c>
      <c r="E449" s="79" t="n">
        <v>52</v>
      </c>
      <c r="F449" s="1845" t="n">
        <f aca="false">+N449*$M$497</f>
        <v>1.86068625697431</v>
      </c>
      <c r="G449" s="1845" t="n">
        <f aca="false">+E449*F449</f>
        <v>96.7556853626641</v>
      </c>
      <c r="N449" s="68" t="n">
        <v>1.44044617</v>
      </c>
    </row>
    <row r="450" customFormat="false" ht="12.75" hidden="false" customHeight="false" outlineLevel="0" collapsed="false">
      <c r="A450" s="472" t="n">
        <v>6</v>
      </c>
      <c r="B450" s="1130" t="s">
        <v>1606</v>
      </c>
      <c r="C450" s="1154" t="s">
        <v>1607</v>
      </c>
      <c r="D450" s="465" t="s">
        <v>173</v>
      </c>
      <c r="E450" s="79" t="n">
        <v>5</v>
      </c>
      <c r="F450" s="1845" t="n">
        <f aca="false">+N450*$M$497</f>
        <v>1.4410997509806</v>
      </c>
      <c r="G450" s="1845" t="n">
        <f aca="false">+E450*F450</f>
        <v>7.205498754903</v>
      </c>
      <c r="N450" s="68" t="n">
        <v>1.1156242</v>
      </c>
    </row>
    <row r="451" customFormat="false" ht="21" hidden="false" customHeight="false" outlineLevel="0" collapsed="false">
      <c r="A451" s="496" t="s">
        <v>571</v>
      </c>
      <c r="B451" s="496" t="s">
        <v>1608</v>
      </c>
      <c r="C451" s="1154" t="s">
        <v>1609</v>
      </c>
      <c r="D451" s="496" t="s">
        <v>719</v>
      </c>
      <c r="E451" s="79" t="n">
        <v>0.65</v>
      </c>
      <c r="F451" s="1845" t="n">
        <f aca="false">+N451*$M$497</f>
        <v>12.5652424714164</v>
      </c>
      <c r="G451" s="1845" t="n">
        <f aca="false">+E451*F451</f>
        <v>8.16740760642066</v>
      </c>
      <c r="N451" s="68" t="n">
        <v>9.7273548</v>
      </c>
    </row>
    <row r="452" customFormat="false" ht="12.75" hidden="false" customHeight="false" outlineLevel="0" collapsed="false">
      <c r="A452" s="472" t="n">
        <v>8</v>
      </c>
      <c r="B452" s="1130" t="s">
        <v>1615</v>
      </c>
      <c r="C452" s="1131" t="s">
        <v>1616</v>
      </c>
      <c r="D452" s="472" t="s">
        <v>483</v>
      </c>
      <c r="E452" s="79" t="n">
        <v>0.014</v>
      </c>
      <c r="F452" s="1845" t="n">
        <f aca="false">+N452*$M$497</f>
        <v>65.9827920230676</v>
      </c>
      <c r="G452" s="1845" t="n">
        <f aca="false">+E452*F452</f>
        <v>0.923759088322947</v>
      </c>
      <c r="N452" s="68" t="n">
        <v>51.0804332</v>
      </c>
    </row>
    <row r="453" customFormat="false" ht="12.75" hidden="false" customHeight="false" outlineLevel="0" collapsed="false">
      <c r="A453" s="472" t="n">
        <v>9</v>
      </c>
      <c r="B453" s="1130" t="s">
        <v>193</v>
      </c>
      <c r="C453" s="1131" t="s">
        <v>1617</v>
      </c>
      <c r="D453" s="472" t="s">
        <v>192</v>
      </c>
      <c r="E453" s="79" t="n">
        <v>22.4</v>
      </c>
      <c r="F453" s="1845" t="n">
        <f aca="false">+N453*$M$497</f>
        <v>2.7922761047592</v>
      </c>
      <c r="G453" s="1845" t="n">
        <f aca="false">+E453*F453</f>
        <v>62.5469847466061</v>
      </c>
      <c r="N453" s="68" t="n">
        <v>2.1616344</v>
      </c>
    </row>
    <row r="454" customFormat="false" ht="12.75" hidden="false" customHeight="false" outlineLevel="0" collapsed="false">
      <c r="A454" s="472" t="n">
        <v>10</v>
      </c>
      <c r="B454" s="1130" t="s">
        <v>956</v>
      </c>
      <c r="C454" s="1154" t="s">
        <v>957</v>
      </c>
      <c r="D454" s="472" t="s">
        <v>958</v>
      </c>
      <c r="E454" s="79" t="n">
        <v>1.04</v>
      </c>
      <c r="F454" s="1845" t="n">
        <f aca="false">+N454*$M$497</f>
        <v>43.162047420372</v>
      </c>
      <c r="G454" s="1845" t="n">
        <f aca="false">+E454*F454</f>
        <v>44.8885293171869</v>
      </c>
      <c r="N454" s="68" t="n">
        <v>33.413804</v>
      </c>
    </row>
    <row r="455" customFormat="false" ht="12.75" hidden="false" customHeight="false" outlineLevel="0" collapsed="false">
      <c r="A455" s="472" t="n">
        <v>11</v>
      </c>
      <c r="B455" s="1223" t="s">
        <v>715</v>
      </c>
      <c r="C455" s="1230" t="s">
        <v>959</v>
      </c>
      <c r="D455" s="1606" t="s">
        <v>407</v>
      </c>
      <c r="E455" s="79" t="n">
        <v>0.16</v>
      </c>
      <c r="F455" s="1845" t="n">
        <f aca="false">+N455*$M$497</f>
        <v>9.39847663683</v>
      </c>
      <c r="G455" s="1845" t="n">
        <f aca="false">+E455*F455</f>
        <v>1.5037562618928</v>
      </c>
      <c r="N455" s="68" t="n">
        <v>7.27581</v>
      </c>
    </row>
    <row r="456" customFormat="false" ht="12.75" hidden="false" customHeight="false" outlineLevel="0" collapsed="false">
      <c r="A456" s="472" t="n">
        <v>12</v>
      </c>
      <c r="B456" s="1223" t="s">
        <v>717</v>
      </c>
      <c r="C456" s="1230" t="s">
        <v>1618</v>
      </c>
      <c r="D456" s="1606" t="s">
        <v>719</v>
      </c>
      <c r="E456" s="79" t="n">
        <v>0.0336</v>
      </c>
      <c r="F456" s="1845" t="n">
        <f aca="false">+N456*$M$497</f>
        <v>70.399341169785</v>
      </c>
      <c r="G456" s="1845" t="n">
        <f aca="false">+E456*F456</f>
        <v>2.36541786330478</v>
      </c>
      <c r="N456" s="68" t="n">
        <v>54.499495</v>
      </c>
    </row>
    <row r="457" customFormat="false" ht="12.75" hidden="false" customHeight="false" outlineLevel="0" collapsed="false">
      <c r="A457" s="496" t="s">
        <v>1587</v>
      </c>
      <c r="B457" s="1748" t="s">
        <v>722</v>
      </c>
      <c r="C457" s="504" t="s">
        <v>723</v>
      </c>
      <c r="D457" s="472" t="s">
        <v>165</v>
      </c>
      <c r="E457" s="79" t="n">
        <v>9.3</v>
      </c>
      <c r="F457" s="1845" t="n">
        <f aca="false">+N457*$M$497</f>
        <v>20.6946394808328</v>
      </c>
      <c r="G457" s="1845" t="n">
        <f aca="false">+E457*F457</f>
        <v>192.460147171745</v>
      </c>
      <c r="N457" s="68" t="n">
        <v>16.0207096</v>
      </c>
    </row>
    <row r="458" customFormat="false" ht="12.75" hidden="false" customHeight="false" outlineLevel="0" collapsed="false">
      <c r="A458" s="465" t="n">
        <v>14</v>
      </c>
      <c r="B458" s="1130" t="s">
        <v>725</v>
      </c>
      <c r="C458" s="504" t="s">
        <v>726</v>
      </c>
      <c r="D458" s="472" t="s">
        <v>192</v>
      </c>
      <c r="E458" s="79" t="n">
        <v>0.25544</v>
      </c>
      <c r="F458" s="1845" t="n">
        <f aca="false">+N458*$M$497</f>
        <v>257.107724547597</v>
      </c>
      <c r="G458" s="1845" t="n">
        <f aca="false">+E458*F458</f>
        <v>65.6755971584382</v>
      </c>
      <c r="N458" s="68" t="n">
        <v>199.039379</v>
      </c>
    </row>
    <row r="459" customFormat="false" ht="12.75" hidden="false" customHeight="false" outlineLevel="0" collapsed="false">
      <c r="A459" s="1131" t="n">
        <v>15</v>
      </c>
      <c r="B459" s="472" t="s">
        <v>728</v>
      </c>
      <c r="C459" s="1154" t="s">
        <v>729</v>
      </c>
      <c r="D459" s="472" t="s">
        <v>158</v>
      </c>
      <c r="E459" s="79" t="n">
        <v>0.62</v>
      </c>
      <c r="F459" s="1845" t="n">
        <f aca="false">+N459*$M$497</f>
        <v>611.845977971066</v>
      </c>
      <c r="G459" s="1845" t="n">
        <f aca="false">+E459*F459</f>
        <v>379.344506342061</v>
      </c>
      <c r="N459" s="68" t="n">
        <v>473.65921702</v>
      </c>
    </row>
    <row r="460" customFormat="false" ht="12.75" hidden="false" customHeight="false" outlineLevel="0" collapsed="false">
      <c r="A460" s="472"/>
      <c r="B460" s="472"/>
      <c r="C460" s="1566" t="s">
        <v>1429</v>
      </c>
      <c r="D460" s="79"/>
      <c r="E460" s="79"/>
      <c r="F460" s="1845"/>
      <c r="G460" s="1845"/>
    </row>
    <row r="461" customFormat="false" ht="21" hidden="false" customHeight="false" outlineLevel="0" collapsed="false">
      <c r="A461" s="472" t="n">
        <v>1</v>
      </c>
      <c r="B461" s="1130" t="s">
        <v>1279</v>
      </c>
      <c r="C461" s="1131" t="s">
        <v>1636</v>
      </c>
      <c r="D461" s="472" t="s">
        <v>256</v>
      </c>
      <c r="E461" s="79" t="n">
        <v>120</v>
      </c>
      <c r="F461" s="1845" t="n">
        <f aca="false">+N461*$M$497</f>
        <v>2.04622954241933</v>
      </c>
      <c r="G461" s="1845" t="n">
        <f aca="false">+E461*F461</f>
        <v>245.547545090319</v>
      </c>
      <c r="N461" s="68" t="n">
        <v>1.584084096</v>
      </c>
    </row>
    <row r="462" customFormat="false" ht="21" hidden="false" customHeight="false" outlineLevel="0" collapsed="false">
      <c r="A462" s="472" t="n">
        <v>2</v>
      </c>
      <c r="B462" s="1130" t="s">
        <v>1638</v>
      </c>
      <c r="C462" s="1131" t="s">
        <v>1639</v>
      </c>
      <c r="D462" s="472" t="s">
        <v>256</v>
      </c>
      <c r="E462" s="79" t="n">
        <v>110</v>
      </c>
      <c r="F462" s="1845" t="n">
        <f aca="false">+N462*$M$497</f>
        <v>1.73163218466229</v>
      </c>
      <c r="G462" s="1845" t="n">
        <f aca="false">+E462*F462</f>
        <v>190.479540312852</v>
      </c>
      <c r="N462" s="68" t="n">
        <v>1.340539244</v>
      </c>
    </row>
    <row r="463" customFormat="false" ht="21" hidden="false" customHeight="false" outlineLevel="0" collapsed="false">
      <c r="A463" s="472" t="n">
        <v>3</v>
      </c>
      <c r="B463" s="1130" t="s">
        <v>1641</v>
      </c>
      <c r="C463" s="1131" t="s">
        <v>1642</v>
      </c>
      <c r="D463" s="472" t="s">
        <v>391</v>
      </c>
      <c r="E463" s="79" t="n">
        <v>12</v>
      </c>
      <c r="F463" s="1845" t="n">
        <f aca="false">+N463*$M$497</f>
        <v>35.621807676192</v>
      </c>
      <c r="G463" s="1845" t="n">
        <f aca="false">+E463*F463</f>
        <v>427.461692114304</v>
      </c>
      <c r="N463" s="68" t="n">
        <v>27.576544</v>
      </c>
    </row>
    <row r="464" customFormat="false" ht="12.75" hidden="false" customHeight="false" outlineLevel="0" collapsed="false">
      <c r="A464" s="472" t="n">
        <v>4</v>
      </c>
      <c r="B464" s="1130" t="s">
        <v>1644</v>
      </c>
      <c r="C464" s="1131" t="s">
        <v>1645</v>
      </c>
      <c r="D464" s="472" t="s">
        <v>391</v>
      </c>
      <c r="E464" s="79" t="n">
        <v>12</v>
      </c>
      <c r="F464" s="1845" t="n">
        <f aca="false">+N464*$M$497</f>
        <v>41.0550747432748</v>
      </c>
      <c r="G464" s="1845" t="n">
        <f aca="false">+E464*F464</f>
        <v>492.660896919298</v>
      </c>
      <c r="N464" s="68" t="n">
        <v>31.78269574</v>
      </c>
    </row>
    <row r="465" customFormat="false" ht="12.75" hidden="false" customHeight="false" outlineLevel="0" collapsed="false">
      <c r="A465" s="472" t="n">
        <v>5</v>
      </c>
      <c r="B465" s="472" t="s">
        <v>1648</v>
      </c>
      <c r="C465" s="1154" t="s">
        <v>1649</v>
      </c>
      <c r="D465" s="472" t="s">
        <v>391</v>
      </c>
      <c r="E465" s="79" t="n">
        <v>10</v>
      </c>
      <c r="F465" s="1845" t="n">
        <f aca="false">+N465*$M$497</f>
        <v>42.8217637282585</v>
      </c>
      <c r="G465" s="1845" t="n">
        <f aca="false">+E465*F465</f>
        <v>428.217637282585</v>
      </c>
      <c r="N465" s="68" t="n">
        <v>33.1503741288</v>
      </c>
    </row>
    <row r="466" customFormat="false" ht="12.75" hidden="false" customHeight="false" outlineLevel="0" collapsed="false">
      <c r="A466" s="472" t="n">
        <v>6</v>
      </c>
      <c r="B466" s="1130" t="s">
        <v>1651</v>
      </c>
      <c r="C466" s="1131" t="s">
        <v>1652</v>
      </c>
      <c r="D466" s="472" t="s">
        <v>391</v>
      </c>
      <c r="E466" s="79" t="n">
        <v>2</v>
      </c>
      <c r="F466" s="1845" t="n">
        <f aca="false">+N466*$M$497</f>
        <v>33.3426531146855</v>
      </c>
      <c r="G466" s="1845" t="n">
        <f aca="false">+E466*F466</f>
        <v>66.685306229371</v>
      </c>
      <c r="N466" s="68" t="n">
        <v>25.8121415132</v>
      </c>
    </row>
    <row r="467" customFormat="false" ht="12.75" hidden="false" customHeight="false" outlineLevel="0" collapsed="false">
      <c r="A467" s="472" t="n">
        <v>7</v>
      </c>
      <c r="B467" s="1130" t="s">
        <v>1654</v>
      </c>
      <c r="C467" s="1131" t="s">
        <v>1655</v>
      </c>
      <c r="D467" s="472" t="s">
        <v>474</v>
      </c>
      <c r="E467" s="79" t="n">
        <v>6</v>
      </c>
      <c r="F467" s="1845" t="n">
        <f aca="false">+N467*$M$497</f>
        <v>2.53057817946991</v>
      </c>
      <c r="G467" s="1845" t="n">
        <f aca="false">+E467*F467</f>
        <v>15.1834690768195</v>
      </c>
      <c r="N467" s="68" t="n">
        <v>1.9590415272</v>
      </c>
    </row>
    <row r="468" customFormat="false" ht="12.75" hidden="false" customHeight="false" outlineLevel="0" collapsed="false">
      <c r="A468" s="472" t="n">
        <v>8</v>
      </c>
      <c r="B468" s="1130" t="s">
        <v>1657</v>
      </c>
      <c r="C468" s="1131" t="s">
        <v>1658</v>
      </c>
      <c r="D468" s="472" t="s">
        <v>474</v>
      </c>
      <c r="E468" s="79" t="n">
        <v>74</v>
      </c>
      <c r="F468" s="1845" t="n">
        <f aca="false">+N468*$M$497</f>
        <v>1.38683242467952</v>
      </c>
      <c r="G468" s="1845" t="n">
        <f aca="false">+E468*F468</f>
        <v>102.625599426284</v>
      </c>
      <c r="N468" s="68" t="n">
        <v>1.0736132688</v>
      </c>
    </row>
    <row r="469" customFormat="false" ht="12.75" hidden="false" customHeight="false" outlineLevel="0" collapsed="false">
      <c r="A469" s="472" t="n">
        <v>9</v>
      </c>
      <c r="B469" s="1130" t="s">
        <v>1657</v>
      </c>
      <c r="C469" s="1131" t="s">
        <v>1660</v>
      </c>
      <c r="D469" s="472" t="s">
        <v>474</v>
      </c>
      <c r="E469" s="79" t="n">
        <v>84</v>
      </c>
      <c r="F469" s="1845" t="n">
        <f aca="false">+N469*$M$497</f>
        <v>1.74370450162179</v>
      </c>
      <c r="G469" s="1845" t="n">
        <f aca="false">+E469*F469</f>
        <v>146.47117813623</v>
      </c>
      <c r="N469" s="68" t="n">
        <v>1.3498850016</v>
      </c>
    </row>
    <row r="470" customFormat="false" ht="12.75" hidden="false" customHeight="false" outlineLevel="0" collapsed="false">
      <c r="A470" s="472" t="n">
        <v>10</v>
      </c>
      <c r="B470" s="465" t="s">
        <v>1285</v>
      </c>
      <c r="C470" s="1154" t="s">
        <v>1662</v>
      </c>
      <c r="D470" s="465" t="s">
        <v>283</v>
      </c>
      <c r="E470" s="79" t="n">
        <v>28</v>
      </c>
      <c r="F470" s="1845" t="n">
        <f aca="false">+N470*$M$497</f>
        <v>3.98279272030472</v>
      </c>
      <c r="G470" s="1845" t="n">
        <f aca="false">+E470*F470</f>
        <v>111.518196168532</v>
      </c>
      <c r="N470" s="68" t="n">
        <v>3.0832702172992</v>
      </c>
    </row>
    <row r="471" customFormat="false" ht="12.75" hidden="false" customHeight="false" outlineLevel="0" collapsed="false">
      <c r="A471" s="472" t="n">
        <v>11</v>
      </c>
      <c r="B471" s="1130" t="s">
        <v>1657</v>
      </c>
      <c r="C471" s="1131" t="s">
        <v>1664</v>
      </c>
      <c r="D471" s="472" t="s">
        <v>474</v>
      </c>
      <c r="E471" s="79" t="n">
        <v>2</v>
      </c>
      <c r="F471" s="1845" t="n">
        <f aca="false">+N471*$M$497</f>
        <v>1.70421455868146</v>
      </c>
      <c r="G471" s="1845" t="n">
        <f aca="false">+E471*F471</f>
        <v>3.40842911736291</v>
      </c>
      <c r="N471" s="68" t="n">
        <v>1.3193139492</v>
      </c>
    </row>
    <row r="472" customFormat="false" ht="12.75" hidden="false" customHeight="false" outlineLevel="0" collapsed="false">
      <c r="A472" s="472" t="n">
        <v>12</v>
      </c>
      <c r="B472" s="1130" t="s">
        <v>1657</v>
      </c>
      <c r="C472" s="1131" t="s">
        <v>1666</v>
      </c>
      <c r="D472" s="472" t="s">
        <v>474</v>
      </c>
      <c r="E472" s="79" t="n">
        <v>4</v>
      </c>
      <c r="F472" s="1845" t="n">
        <f aca="false">+N472*$M$497</f>
        <v>1.70421455868146</v>
      </c>
      <c r="G472" s="1845" t="n">
        <f aca="false">+E472*F472</f>
        <v>6.81685823472582</v>
      </c>
      <c r="N472" s="68" t="n">
        <v>1.3193139492</v>
      </c>
    </row>
    <row r="473" customFormat="false" ht="12.75" hidden="false" customHeight="false" outlineLevel="0" collapsed="false">
      <c r="A473" s="536" t="n">
        <v>13</v>
      </c>
      <c r="B473" s="536" t="s">
        <v>792</v>
      </c>
      <c r="C473" s="539" t="s">
        <v>1667</v>
      </c>
      <c r="D473" s="536" t="s">
        <v>332</v>
      </c>
      <c r="E473" s="79" t="n">
        <v>2.3</v>
      </c>
      <c r="F473" s="1845" t="n">
        <f aca="false">+N473*$M$497</f>
        <v>11.9267667142051</v>
      </c>
      <c r="G473" s="1845" t="n">
        <f aca="false">+E473*F473</f>
        <v>27.4315634426718</v>
      </c>
      <c r="N473" s="68" t="n">
        <v>9.233080198</v>
      </c>
    </row>
    <row r="474" customFormat="false" ht="12.75" hidden="false" customHeight="false" outlineLevel="0" collapsed="false">
      <c r="A474" s="472"/>
      <c r="B474" s="472"/>
      <c r="C474" s="1566" t="s">
        <v>1670</v>
      </c>
      <c r="D474" s="79"/>
      <c r="E474" s="79"/>
      <c r="F474" s="1845"/>
      <c r="G474" s="1845"/>
    </row>
    <row r="475" customFormat="false" ht="12.75" hidden="false" customHeight="false" outlineLevel="0" collapsed="false">
      <c r="A475" s="496"/>
      <c r="B475" s="496"/>
      <c r="C475" s="1871" t="s">
        <v>1592</v>
      </c>
      <c r="D475" s="496"/>
      <c r="E475" s="79"/>
      <c r="F475" s="1845"/>
      <c r="G475" s="1845"/>
    </row>
    <row r="476" customFormat="false" ht="12.75" hidden="false" customHeight="false" outlineLevel="0" collapsed="false">
      <c r="A476" s="496" t="s">
        <v>1583</v>
      </c>
      <c r="B476" s="496" t="s">
        <v>720</v>
      </c>
      <c r="C476" s="1154" t="s">
        <v>721</v>
      </c>
      <c r="D476" s="496" t="s">
        <v>719</v>
      </c>
      <c r="E476" s="79" t="n">
        <v>1</v>
      </c>
      <c r="F476" s="1845" t="n">
        <f aca="false">+N476*$M$497</f>
        <v>69.2419623056361</v>
      </c>
      <c r="G476" s="1845" t="n">
        <f aca="false">+E476*F476</f>
        <v>69.2419623056361</v>
      </c>
      <c r="N476" s="68" t="n">
        <v>53.6035127</v>
      </c>
    </row>
    <row r="477" customFormat="false" ht="12.75" hidden="false" customHeight="false" outlineLevel="0" collapsed="false">
      <c r="A477" s="496" t="s">
        <v>1584</v>
      </c>
      <c r="B477" s="496" t="s">
        <v>1593</v>
      </c>
      <c r="C477" s="1154" t="s">
        <v>1594</v>
      </c>
      <c r="D477" s="496" t="s">
        <v>173</v>
      </c>
      <c r="E477" s="79" t="n">
        <v>20</v>
      </c>
      <c r="F477" s="1845" t="n">
        <f aca="false">+N477*$M$497</f>
        <v>3.446108100171</v>
      </c>
      <c r="G477" s="1845" t="n">
        <f aca="false">+E477*F477</f>
        <v>68.92216200342</v>
      </c>
      <c r="N477" s="68" t="n">
        <v>2.667797</v>
      </c>
    </row>
    <row r="478" customFormat="false" ht="12.75" hidden="false" customHeight="false" outlineLevel="0" collapsed="false">
      <c r="A478" s="465" t="n">
        <v>3</v>
      </c>
      <c r="B478" s="465" t="s">
        <v>1595</v>
      </c>
      <c r="C478" s="1154" t="s">
        <v>1596</v>
      </c>
      <c r="D478" s="465" t="s">
        <v>173</v>
      </c>
      <c r="E478" s="79" t="n">
        <v>3.5</v>
      </c>
      <c r="F478" s="1845" t="n">
        <f aca="false">+N478*$M$497</f>
        <v>9.2238333707529</v>
      </c>
      <c r="G478" s="1845" t="n">
        <f aca="false">+E478*F478</f>
        <v>32.2834167976352</v>
      </c>
      <c r="N478" s="68" t="n">
        <v>7.1406103</v>
      </c>
    </row>
    <row r="479" customFormat="false" ht="21" hidden="false" customHeight="false" outlineLevel="0" collapsed="false">
      <c r="A479" s="472" t="n">
        <v>4</v>
      </c>
      <c r="B479" s="496" t="s">
        <v>1597</v>
      </c>
      <c r="C479" s="1154" t="s">
        <v>1598</v>
      </c>
      <c r="D479" s="465" t="s">
        <v>173</v>
      </c>
      <c r="E479" s="79" t="n">
        <v>13.5</v>
      </c>
      <c r="F479" s="1845" t="n">
        <f aca="false">+N479*$M$497</f>
        <v>8.19626659179282</v>
      </c>
      <c r="G479" s="1845" t="n">
        <f aca="false">+E479*F479</f>
        <v>110.649598989203</v>
      </c>
      <c r="N479" s="68" t="n">
        <v>6.34512174</v>
      </c>
    </row>
    <row r="480" customFormat="false" ht="12.75" hidden="false" customHeight="false" outlineLevel="0" collapsed="false">
      <c r="A480" s="465" t="n">
        <v>5</v>
      </c>
      <c r="B480" s="472" t="s">
        <v>1602</v>
      </c>
      <c r="C480" s="1154" t="s">
        <v>1671</v>
      </c>
      <c r="D480" s="472" t="s">
        <v>256</v>
      </c>
      <c r="E480" s="79" t="n">
        <v>50</v>
      </c>
      <c r="F480" s="1845" t="n">
        <f aca="false">+N480*$M$497</f>
        <v>5.61294444939237</v>
      </c>
      <c r="G480" s="1845" t="n">
        <f aca="false">+E480*F480</f>
        <v>280.647222469619</v>
      </c>
      <c r="N480" s="68" t="n">
        <v>4.34524859</v>
      </c>
    </row>
    <row r="481" customFormat="false" ht="12.75" hidden="false" customHeight="false" outlineLevel="0" collapsed="false">
      <c r="A481" s="472" t="n">
        <v>6</v>
      </c>
      <c r="B481" s="1130" t="s">
        <v>1606</v>
      </c>
      <c r="C481" s="1154" t="s">
        <v>1607</v>
      </c>
      <c r="D481" s="465" t="s">
        <v>173</v>
      </c>
      <c r="E481" s="79" t="n">
        <v>26.9</v>
      </c>
      <c r="F481" s="1845" t="n">
        <f aca="false">+N481*$M$497</f>
        <v>1.4410997509806</v>
      </c>
      <c r="G481" s="1845" t="n">
        <f aca="false">+E481*F481</f>
        <v>38.7655833013782</v>
      </c>
      <c r="N481" s="68" t="n">
        <v>1.1156242</v>
      </c>
    </row>
    <row r="482" customFormat="false" ht="21" hidden="false" customHeight="false" outlineLevel="0" collapsed="false">
      <c r="A482" s="496" t="s">
        <v>571</v>
      </c>
      <c r="B482" s="496" t="s">
        <v>1608</v>
      </c>
      <c r="C482" s="1154" t="s">
        <v>1609</v>
      </c>
      <c r="D482" s="496" t="s">
        <v>719</v>
      </c>
      <c r="E482" s="79" t="n">
        <v>1.03</v>
      </c>
      <c r="F482" s="1845" t="n">
        <f aca="false">+N482*$M$497</f>
        <v>12.5652424714164</v>
      </c>
      <c r="G482" s="1845" t="n">
        <f aca="false">+E482*F482</f>
        <v>12.9421997455589</v>
      </c>
      <c r="N482" s="68" t="n">
        <v>9.7273548</v>
      </c>
    </row>
    <row r="483" customFormat="false" ht="12.75" hidden="false" customHeight="false" outlineLevel="0" collapsed="false">
      <c r="A483" s="472" t="n">
        <v>8</v>
      </c>
      <c r="B483" s="1130" t="s">
        <v>1615</v>
      </c>
      <c r="C483" s="1131" t="s">
        <v>1616</v>
      </c>
      <c r="D483" s="472" t="s">
        <v>483</v>
      </c>
      <c r="E483" s="79" t="n">
        <v>0.017</v>
      </c>
      <c r="F483" s="1845" t="n">
        <f aca="false">+N483*$M$497</f>
        <v>65.9827920230676</v>
      </c>
      <c r="G483" s="1845" t="n">
        <f aca="false">+E483*F483</f>
        <v>1.12170746439215</v>
      </c>
      <c r="N483" s="68" t="n">
        <v>51.0804332</v>
      </c>
    </row>
    <row r="484" customFormat="false" ht="12.75" hidden="false" customHeight="false" outlineLevel="0" collapsed="false">
      <c r="A484" s="472" t="n">
        <v>9</v>
      </c>
      <c r="B484" s="1130" t="s">
        <v>193</v>
      </c>
      <c r="C484" s="1131" t="s">
        <v>1617</v>
      </c>
      <c r="D484" s="472" t="s">
        <v>192</v>
      </c>
      <c r="E484" s="79" t="n">
        <v>27.2</v>
      </c>
      <c r="F484" s="1845" t="n">
        <f aca="false">+N484*$M$497</f>
        <v>2.7922761047592</v>
      </c>
      <c r="G484" s="1845" t="n">
        <f aca="false">+E484*F484</f>
        <v>75.9499100494502</v>
      </c>
      <c r="N484" s="68" t="n">
        <v>2.1616344</v>
      </c>
    </row>
    <row r="485" customFormat="false" ht="12.75" hidden="false" customHeight="false" outlineLevel="0" collapsed="false">
      <c r="A485" s="496" t="s">
        <v>573</v>
      </c>
      <c r="B485" s="1748" t="s">
        <v>722</v>
      </c>
      <c r="C485" s="1131" t="s">
        <v>1673</v>
      </c>
      <c r="D485" s="472" t="s">
        <v>165</v>
      </c>
      <c r="E485" s="79" t="n">
        <v>0.67</v>
      </c>
      <c r="F485" s="1845" t="n">
        <f aca="false">+N485*$M$497</f>
        <v>17.0672907955608</v>
      </c>
      <c r="G485" s="1845" t="n">
        <f aca="false">+E485*F485</f>
        <v>11.4350848330257</v>
      </c>
      <c r="N485" s="68" t="n">
        <v>13.2126056</v>
      </c>
    </row>
    <row r="486" customFormat="false" ht="12.75" hidden="false" customHeight="false" outlineLevel="0" collapsed="false">
      <c r="A486" s="465" t="n">
        <v>11</v>
      </c>
      <c r="B486" s="472" t="s">
        <v>916</v>
      </c>
      <c r="C486" s="1131" t="s">
        <v>1674</v>
      </c>
      <c r="D486" s="472" t="s">
        <v>165</v>
      </c>
      <c r="E486" s="79" t="n">
        <v>4.26</v>
      </c>
      <c r="F486" s="1845" t="n">
        <f aca="false">+N486*$M$497</f>
        <v>234.72906632757</v>
      </c>
      <c r="G486" s="1845" t="n">
        <f aca="false">+E486*F486</f>
        <v>999.945822555448</v>
      </c>
      <c r="N486" s="68" t="n">
        <v>181.71499</v>
      </c>
    </row>
    <row r="487" customFormat="false" ht="12.75" hidden="false" customHeight="false" outlineLevel="0" collapsed="false">
      <c r="A487" s="465" t="n">
        <v>12</v>
      </c>
      <c r="B487" s="472" t="s">
        <v>213</v>
      </c>
      <c r="C487" s="1131" t="s">
        <v>1619</v>
      </c>
      <c r="D487" s="472" t="s">
        <v>230</v>
      </c>
      <c r="E487" s="79" t="n">
        <v>11</v>
      </c>
      <c r="F487" s="1845" t="n">
        <f aca="false">+N487*$M$497</f>
        <v>0.6216222545325</v>
      </c>
      <c r="G487" s="1845" t="n">
        <f aca="false">+E487*F487</f>
        <v>6.8378447998575</v>
      </c>
      <c r="N487" s="68" t="n">
        <v>0.4812275</v>
      </c>
    </row>
    <row r="488" customFormat="false" ht="12.75" hidden="false" customHeight="false" outlineLevel="0" collapsed="false">
      <c r="A488" s="465" t="n">
        <v>13</v>
      </c>
      <c r="B488" s="472" t="s">
        <v>213</v>
      </c>
      <c r="C488" s="1131" t="s">
        <v>1620</v>
      </c>
      <c r="D488" s="472" t="s">
        <v>230</v>
      </c>
      <c r="E488" s="79" t="n">
        <v>39</v>
      </c>
      <c r="F488" s="1845" t="n">
        <f aca="false">+N488*$M$497</f>
        <v>0.6216222545325</v>
      </c>
      <c r="G488" s="1845" t="n">
        <f aca="false">+E488*F488</f>
        <v>24.2432679267675</v>
      </c>
      <c r="N488" s="68" t="n">
        <v>0.4812275</v>
      </c>
    </row>
    <row r="489" customFormat="false" ht="12.75" hidden="false" customHeight="false" outlineLevel="0" collapsed="false">
      <c r="A489" s="465" t="n">
        <v>14</v>
      </c>
      <c r="B489" s="496" t="s">
        <v>1621</v>
      </c>
      <c r="C489" s="1154" t="s">
        <v>1622</v>
      </c>
      <c r="D489" s="465" t="s">
        <v>199</v>
      </c>
      <c r="E489" s="79" t="n">
        <v>3</v>
      </c>
      <c r="F489" s="1845" t="n">
        <f aca="false">+N489*$M$497</f>
        <v>128.550967219387</v>
      </c>
      <c r="G489" s="1845" t="n">
        <f aca="false">+E489*F489</f>
        <v>385.652901658161</v>
      </c>
      <c r="N489" s="68" t="n">
        <v>99.5174483</v>
      </c>
    </row>
    <row r="490" customFormat="false" ht="12.75" hidden="false" customHeight="false" outlineLevel="0" collapsed="false">
      <c r="A490" s="465" t="n">
        <v>15</v>
      </c>
      <c r="B490" s="472" t="s">
        <v>1630</v>
      </c>
      <c r="C490" s="504" t="s">
        <v>1631</v>
      </c>
      <c r="D490" s="472" t="s">
        <v>165</v>
      </c>
      <c r="E490" s="79" t="n">
        <v>2.16</v>
      </c>
      <c r="F490" s="1845" t="n">
        <f aca="false">+N490*$M$497</f>
        <v>49.0860330047892</v>
      </c>
      <c r="G490" s="1845" t="n">
        <f aca="false">+E490*F490</f>
        <v>106.025831290345</v>
      </c>
      <c r="N490" s="68" t="n">
        <v>37.9998444</v>
      </c>
    </row>
    <row r="491" customFormat="false" ht="12.75" hidden="false" customHeight="false" outlineLevel="0" collapsed="false">
      <c r="A491" s="472" t="n">
        <v>16</v>
      </c>
      <c r="B491" s="1130" t="s">
        <v>956</v>
      </c>
      <c r="C491" s="1154" t="s">
        <v>957</v>
      </c>
      <c r="D491" s="472" t="s">
        <v>958</v>
      </c>
      <c r="E491" s="79" t="n">
        <v>1</v>
      </c>
      <c r="F491" s="1845" t="n">
        <f aca="false">+N491*$M$497</f>
        <v>43.162047420372</v>
      </c>
      <c r="G491" s="1845" t="n">
        <f aca="false">+E491*F491</f>
        <v>43.162047420372</v>
      </c>
      <c r="N491" s="68" t="n">
        <v>33.413804</v>
      </c>
    </row>
    <row r="492" customFormat="false" ht="12.75" hidden="false" customHeight="false" outlineLevel="0" collapsed="false">
      <c r="A492" s="472" t="n">
        <v>17</v>
      </c>
      <c r="B492" s="1223" t="s">
        <v>715</v>
      </c>
      <c r="C492" s="1230" t="s">
        <v>959</v>
      </c>
      <c r="D492" s="1606" t="s">
        <v>407</v>
      </c>
      <c r="E492" s="79" t="n">
        <v>0.6</v>
      </c>
      <c r="F492" s="1845" t="n">
        <f aca="false">+N492*$M$497</f>
        <v>9.39847663683</v>
      </c>
      <c r="G492" s="1845" t="n">
        <f aca="false">+E492*F492</f>
        <v>5.639085982098</v>
      </c>
      <c r="N492" s="68" t="n">
        <v>7.27581</v>
      </c>
    </row>
    <row r="493" customFormat="false" ht="12.75" hidden="false" customHeight="false" outlineLevel="0" collapsed="false">
      <c r="A493" s="472" t="n">
        <v>18</v>
      </c>
      <c r="B493" s="1223" t="s">
        <v>717</v>
      </c>
      <c r="C493" s="1230" t="s">
        <v>1618</v>
      </c>
      <c r="D493" s="1606" t="s">
        <v>719</v>
      </c>
      <c r="E493" s="79" t="n">
        <v>0.15</v>
      </c>
      <c r="F493" s="1845" t="n">
        <f aca="false">+N493*$M$497</f>
        <v>70.399341169785</v>
      </c>
      <c r="G493" s="1845" t="n">
        <f aca="false">+E493*F493</f>
        <v>10.5599011754678</v>
      </c>
      <c r="N493" s="68" t="n">
        <v>54.499495</v>
      </c>
    </row>
    <row r="494" customFormat="false" ht="12.75" hidden="false" customHeight="false" outlineLevel="0" collapsed="false">
      <c r="A494" s="496" t="s">
        <v>1682</v>
      </c>
      <c r="B494" s="1748" t="s">
        <v>722</v>
      </c>
      <c r="C494" s="504" t="s">
        <v>723</v>
      </c>
      <c r="D494" s="472" t="s">
        <v>165</v>
      </c>
      <c r="E494" s="79" t="n">
        <v>9</v>
      </c>
      <c r="F494" s="1845" t="n">
        <f aca="false">+N494*$M$497</f>
        <v>20.6946394808328</v>
      </c>
      <c r="G494" s="1845" t="n">
        <f aca="false">+E494*F494</f>
        <v>186.251755327495</v>
      </c>
      <c r="N494" s="68" t="n">
        <v>16.0207096</v>
      </c>
    </row>
    <row r="495" customFormat="false" ht="12.75" hidden="false" customHeight="false" outlineLevel="0" collapsed="false">
      <c r="A495" s="465" t="n">
        <v>20</v>
      </c>
      <c r="B495" s="1130" t="s">
        <v>725</v>
      </c>
      <c r="C495" s="504" t="s">
        <v>726</v>
      </c>
      <c r="D495" s="472" t="s">
        <v>192</v>
      </c>
      <c r="E495" s="79" t="n">
        <v>0.2472</v>
      </c>
      <c r="F495" s="1845" t="n">
        <f aca="false">+N495*$M$497</f>
        <v>257.107724547597</v>
      </c>
      <c r="G495" s="1845" t="n">
        <f aca="false">+E495*F495</f>
        <v>63.557029508166</v>
      </c>
      <c r="N495" s="68" t="n">
        <v>199.039379</v>
      </c>
    </row>
    <row r="496" customFormat="false" ht="12.75" hidden="false" customHeight="false" outlineLevel="0" collapsed="false">
      <c r="A496" s="1131" t="n">
        <v>21</v>
      </c>
      <c r="B496" s="472" t="s">
        <v>728</v>
      </c>
      <c r="C496" s="1154" t="s">
        <v>729</v>
      </c>
      <c r="D496" s="472" t="s">
        <v>158</v>
      </c>
      <c r="E496" s="79" t="n">
        <v>0.6</v>
      </c>
      <c r="F496" s="1845" t="n">
        <f aca="false">+N496*$M$497</f>
        <v>611.845977971066</v>
      </c>
      <c r="G496" s="1845" t="n">
        <f aca="false">+E496*F496</f>
        <v>367.107586782639</v>
      </c>
      <c r="N496" s="68" t="n">
        <v>473.65921702</v>
      </c>
    </row>
    <row r="497" customFormat="false" ht="12.75" hidden="false" customHeight="false" outlineLevel="0" collapsed="false">
      <c r="C497" s="1872" t="s">
        <v>1700</v>
      </c>
      <c r="G497" s="68" t="n">
        <f aca="false">SUM(G8:G496)</f>
        <v>122987.451074863</v>
      </c>
      <c r="M497" s="68" t="n">
        <v>1.291743</v>
      </c>
    </row>
    <row r="498" customFormat="false" ht="12.75" hidden="false" customHeight="false" outlineLevel="0" collapsed="false">
      <c r="C498" s="1872" t="s">
        <v>1701</v>
      </c>
      <c r="G498" s="68" t="n">
        <f aca="false">+G497*20%</f>
        <v>24597.4902149727</v>
      </c>
      <c r="M498" s="68" t="n">
        <v>1.042697</v>
      </c>
    </row>
    <row r="499" customFormat="false" ht="12.75" hidden="false" customHeight="false" outlineLevel="0" collapsed="false">
      <c r="C499" s="1872" t="s">
        <v>1700</v>
      </c>
      <c r="G499" s="68" t="n">
        <f aca="false">+G497+G498</f>
        <v>147584.941289836</v>
      </c>
      <c r="L499" s="1873" t="e">
        <f aca="false">+AMP!G4</f>
        <v>#VALUE!</v>
      </c>
    </row>
    <row r="500" customFormat="false" ht="12.75" hidden="false" customHeight="false" outlineLevel="0" collapsed="false">
      <c r="L500" s="1873" t="e">
        <f aca="false">+L499-G499</f>
        <v>#VALUE!</v>
      </c>
    </row>
    <row r="501" s="637" customFormat="true" ht="14.25" hidden="false" customHeight="true" outlineLevel="0" collapsed="false">
      <c r="B501" s="1874" t="s">
        <v>86</v>
      </c>
      <c r="C501" s="1874"/>
      <c r="D501" s="1874"/>
      <c r="E501" s="1874"/>
      <c r="F501" s="1874"/>
      <c r="G501" s="1874"/>
      <c r="H501" s="1874"/>
      <c r="I501" s="1874"/>
      <c r="J501" s="501"/>
      <c r="K501" s="629"/>
      <c r="L501" s="629"/>
      <c r="M501" s="624"/>
      <c r="N501" s="629"/>
      <c r="O501" s="629"/>
    </row>
    <row r="502" s="1373" customFormat="true" ht="22.5" hidden="true" customHeight="true" outlineLevel="0" collapsed="false">
      <c r="A502" s="1875" t="s">
        <v>87</v>
      </c>
      <c r="B502" s="1875"/>
      <c r="C502" s="1875"/>
      <c r="D502" s="1875"/>
      <c r="E502" s="1875"/>
      <c r="F502" s="1875"/>
      <c r="G502" s="1875"/>
      <c r="H502" s="1875"/>
      <c r="I502" s="1371"/>
    </row>
    <row r="503" s="1373" customFormat="true" ht="22.5" hidden="false" customHeight="true" outlineLevel="0" collapsed="false">
      <c r="A503" s="980"/>
      <c r="B503" s="980"/>
      <c r="C503" s="980"/>
      <c r="D503" s="980"/>
      <c r="E503" s="980"/>
      <c r="F503" s="980"/>
      <c r="G503" s="980"/>
      <c r="H503" s="1876"/>
      <c r="I503" s="1371"/>
    </row>
    <row r="504" s="1373" customFormat="true" ht="22.5" hidden="false" customHeight="true" outlineLevel="0" collapsed="false">
      <c r="A504" s="1875"/>
      <c r="B504" s="1875"/>
      <c r="C504" s="1875"/>
      <c r="D504" s="1875"/>
      <c r="E504" s="1875"/>
      <c r="F504" s="1875"/>
      <c r="G504" s="1875"/>
      <c r="H504" s="1875"/>
      <c r="I504" s="1371"/>
    </row>
    <row r="505" s="637" customFormat="true" ht="14.25" hidden="false" customHeight="true" outlineLevel="0" collapsed="false">
      <c r="B505" s="501" t="s">
        <v>88</v>
      </c>
      <c r="C505" s="501"/>
      <c r="D505" s="501"/>
      <c r="E505" s="501"/>
      <c r="F505" s="501"/>
      <c r="G505" s="501"/>
      <c r="H505" s="501"/>
      <c r="I505" s="501"/>
      <c r="J505" s="501"/>
      <c r="K505" s="629"/>
      <c r="L505" s="629"/>
      <c r="M505" s="624"/>
      <c r="N505" s="629"/>
      <c r="O505" s="629"/>
    </row>
  </sheetData>
  <mergeCells count="9">
    <mergeCell ref="B2:G2"/>
    <mergeCell ref="B4:G4"/>
    <mergeCell ref="A170:B170"/>
    <mergeCell ref="A413:B413"/>
    <mergeCell ref="A428:B428"/>
    <mergeCell ref="B501:I501"/>
    <mergeCell ref="A502:H502"/>
    <mergeCell ref="A504:H504"/>
    <mergeCell ref="B505:I505"/>
  </mergeCells>
  <printOptions headings="false" gridLines="false" gridLinesSet="true" horizontalCentered="false" verticalCentered="false"/>
  <pageMargins left="0" right="0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9.7"/>
    <col collapsed="false" customWidth="true" hidden="false" outlineLevel="0" max="3" min="3" style="17" width="36.28"/>
    <col collapsed="false" customWidth="true" hidden="false" outlineLevel="0" max="4" min="4" style="17" width="4.7"/>
    <col collapsed="false" customWidth="true" hidden="false" outlineLevel="0" max="5" min="5" style="17" width="6.7"/>
    <col collapsed="false" customWidth="true" hidden="false" outlineLevel="0" max="6" min="6" style="17" width="6.99"/>
    <col collapsed="false" customWidth="true" hidden="false" outlineLevel="0" max="7" min="7" style="17" width="6.42"/>
    <col collapsed="false" customWidth="true" hidden="false" outlineLevel="0" max="8" min="8" style="17" width="5.42"/>
    <col collapsed="false" customWidth="true" hidden="false" outlineLevel="0" max="9" min="9" style="17" width="6.28"/>
    <col collapsed="false" customWidth="true" hidden="false" outlineLevel="0" max="10" min="10" style="17" width="15.42"/>
    <col collapsed="false" customWidth="true" hidden="false" outlineLevel="0" max="11" min="11" style="17" width="5.13"/>
    <col collapsed="false" customWidth="true" hidden="false" outlineLevel="0" max="12" min="12" style="17" width="6.85"/>
    <col collapsed="false" customWidth="true" hidden="false" outlineLevel="0" max="13" min="13" style="17" width="6.28"/>
    <col collapsed="false" customWidth="true" hidden="false" outlineLevel="0" max="14" min="14" style="17" width="6.99"/>
    <col collapsed="false" customWidth="true" hidden="false" outlineLevel="0" max="15" min="15" style="17" width="6.28"/>
    <col collapsed="false" customWidth="true" hidden="false" outlineLevel="0" max="16" min="16" style="17" width="8.56"/>
    <col collapsed="false" customWidth="false" hidden="false" outlineLevel="0" max="257" min="17" style="17" width="9.13"/>
  </cols>
  <sheetData>
    <row r="1" customFormat="false" ht="12.75" hidden="false" customHeight="false" outlineLevel="0" collapsed="false">
      <c r="A1" s="1877" t="s">
        <v>1702</v>
      </c>
      <c r="B1" s="1877"/>
      <c r="C1" s="1877"/>
      <c r="D1" s="1877"/>
      <c r="E1" s="1877"/>
      <c r="F1" s="1877"/>
      <c r="G1" s="1877"/>
      <c r="H1" s="1877"/>
      <c r="I1" s="1877"/>
      <c r="J1" s="1877"/>
      <c r="K1" s="1877"/>
      <c r="L1" s="1877"/>
      <c r="M1" s="1877"/>
      <c r="N1" s="1877"/>
      <c r="O1" s="1877"/>
      <c r="P1" s="1877"/>
    </row>
    <row r="2" customFormat="false" ht="31.5" hidden="false" customHeight="true" outlineLevel="0" collapsed="false">
      <c r="A2" s="1878" t="s">
        <v>1703</v>
      </c>
      <c r="B2" s="1878"/>
      <c r="C2" s="1878"/>
      <c r="D2" s="1878"/>
      <c r="E2" s="1878"/>
      <c r="F2" s="1878"/>
      <c r="G2" s="1878"/>
      <c r="H2" s="1878"/>
      <c r="I2" s="1878"/>
      <c r="J2" s="1878"/>
      <c r="K2" s="1878"/>
      <c r="L2" s="1878"/>
      <c r="M2" s="1878"/>
      <c r="N2" s="1878"/>
      <c r="O2" s="1878"/>
      <c r="P2" s="1878"/>
    </row>
    <row r="3" s="96" customFormat="true" ht="12" hidden="false" customHeight="true" outlineLevel="0" collapsed="false">
      <c r="A3" s="91"/>
      <c r="B3" s="91"/>
      <c r="C3" s="92" t="s">
        <v>125</v>
      </c>
      <c r="D3" s="93" t="s">
        <v>1704</v>
      </c>
      <c r="E3" s="93"/>
      <c r="F3" s="383" t="n">
        <v>1.90333</v>
      </c>
      <c r="G3" s="95"/>
    </row>
    <row r="4" s="96" customFormat="true" ht="12" hidden="false" customHeight="true" outlineLevel="0" collapsed="false">
      <c r="A4" s="97" t="s">
        <v>127</v>
      </c>
      <c r="B4" s="97"/>
      <c r="C4" s="92" t="s">
        <v>128</v>
      </c>
      <c r="D4" s="93" t="s">
        <v>1705</v>
      </c>
      <c r="E4" s="93"/>
      <c r="F4" s="383" t="n">
        <v>3.36195</v>
      </c>
      <c r="G4" s="95"/>
      <c r="H4" s="95"/>
      <c r="I4" s="95"/>
      <c r="J4" s="95"/>
    </row>
    <row r="5" s="362" customFormat="true" ht="10.5" hidden="false" customHeight="false" outlineLevel="0" collapsed="false">
      <c r="A5" s="644"/>
      <c r="B5" s="644"/>
      <c r="C5" s="644"/>
      <c r="D5" s="644"/>
      <c r="E5" s="644"/>
      <c r="F5" s="644"/>
      <c r="G5" s="644"/>
      <c r="H5" s="644"/>
      <c r="I5" s="644"/>
      <c r="J5" s="644"/>
      <c r="K5" s="644"/>
      <c r="L5" s="644"/>
      <c r="M5" s="644"/>
      <c r="N5" s="644"/>
      <c r="O5" s="644"/>
      <c r="P5" s="644"/>
    </row>
    <row r="6" s="362" customFormat="true" ht="10.5" hidden="false" customHeight="false" outlineLevel="0" collapsed="false">
      <c r="A6" s="644"/>
      <c r="B6" s="644"/>
      <c r="C6" s="644" t="s">
        <v>54</v>
      </c>
      <c r="D6" s="644"/>
      <c r="E6" s="644"/>
      <c r="F6" s="644"/>
      <c r="G6" s="644"/>
      <c r="H6" s="644"/>
      <c r="I6" s="644"/>
      <c r="J6" s="644"/>
      <c r="K6" s="644"/>
      <c r="L6" s="644"/>
      <c r="M6" s="644"/>
      <c r="N6" s="1879"/>
      <c r="O6" s="1879"/>
      <c r="P6" s="1879"/>
    </row>
    <row r="7" s="362" customFormat="true" ht="12.75" hidden="false" customHeight="true" outlineLevel="0" collapsed="false">
      <c r="A7" s="104" t="s">
        <v>34</v>
      </c>
      <c r="B7" s="1880" t="s">
        <v>1706</v>
      </c>
      <c r="C7" s="1881" t="s">
        <v>539</v>
      </c>
      <c r="D7" s="657"/>
      <c r="E7" s="657" t="s">
        <v>1707</v>
      </c>
      <c r="F7" s="657" t="s">
        <v>134</v>
      </c>
      <c r="G7" s="657"/>
      <c r="H7" s="657" t="s">
        <v>1708</v>
      </c>
      <c r="I7" s="657"/>
      <c r="J7" s="1882"/>
      <c r="K7" s="657"/>
      <c r="L7" s="657" t="s">
        <v>137</v>
      </c>
      <c r="M7" s="657"/>
      <c r="N7" s="359" t="s">
        <v>1709</v>
      </c>
      <c r="O7" s="359"/>
      <c r="P7" s="359"/>
    </row>
    <row r="8" s="362" customFormat="true" ht="10.5" hidden="false" customHeight="false" outlineLevel="0" collapsed="false">
      <c r="A8" s="104"/>
      <c r="B8" s="1883" t="s">
        <v>544</v>
      </c>
      <c r="C8" s="442" t="s">
        <v>1710</v>
      </c>
      <c r="D8" s="1884" t="s">
        <v>132</v>
      </c>
      <c r="E8" s="442" t="s">
        <v>1711</v>
      </c>
      <c r="F8" s="1885"/>
      <c r="G8" s="1886"/>
      <c r="H8" s="1885"/>
      <c r="I8" s="1886"/>
      <c r="J8" s="1884" t="s">
        <v>136</v>
      </c>
      <c r="K8" s="442" t="s">
        <v>132</v>
      </c>
      <c r="L8" s="1885"/>
      <c r="M8" s="1886"/>
      <c r="N8" s="359" t="s">
        <v>1712</v>
      </c>
      <c r="O8" s="359"/>
      <c r="P8" s="442" t="s">
        <v>1713</v>
      </c>
    </row>
    <row r="9" s="362" customFormat="true" ht="10.5" hidden="false" customHeight="false" outlineLevel="0" collapsed="false">
      <c r="A9" s="104"/>
      <c r="B9" s="1887"/>
      <c r="C9" s="1887"/>
      <c r="D9" s="1888"/>
      <c r="E9" s="453"/>
      <c r="F9" s="359" t="s">
        <v>139</v>
      </c>
      <c r="G9" s="1889" t="s">
        <v>141</v>
      </c>
      <c r="H9" s="1890" t="s">
        <v>139</v>
      </c>
      <c r="I9" s="667" t="s">
        <v>141</v>
      </c>
      <c r="J9" s="1891"/>
      <c r="K9" s="453"/>
      <c r="L9" s="359" t="s">
        <v>145</v>
      </c>
      <c r="M9" s="1892" t="s">
        <v>143</v>
      </c>
      <c r="N9" s="1888" t="s">
        <v>1714</v>
      </c>
      <c r="O9" s="453" t="s">
        <v>145</v>
      </c>
      <c r="P9" s="453" t="s">
        <v>1715</v>
      </c>
    </row>
    <row r="10" s="362" customFormat="true" ht="13.5" hidden="false" customHeight="true" outlineLevel="0" collapsed="false">
      <c r="A10" s="359" t="n">
        <v>1</v>
      </c>
      <c r="B10" s="359" t="n">
        <v>2</v>
      </c>
      <c r="C10" s="359" t="n">
        <v>3</v>
      </c>
      <c r="D10" s="359" t="n">
        <v>4</v>
      </c>
      <c r="E10" s="359" t="n">
        <v>5</v>
      </c>
      <c r="F10" s="359" t="n">
        <v>6</v>
      </c>
      <c r="G10" s="359" t="n">
        <v>7</v>
      </c>
      <c r="H10" s="359" t="n">
        <v>8</v>
      </c>
      <c r="I10" s="669" t="n">
        <v>9</v>
      </c>
      <c r="J10" s="359" t="n">
        <v>10</v>
      </c>
      <c r="K10" s="359" t="n">
        <v>11</v>
      </c>
      <c r="L10" s="359" t="n">
        <v>12</v>
      </c>
      <c r="M10" s="669" t="n">
        <v>13</v>
      </c>
      <c r="N10" s="359" t="n">
        <v>14</v>
      </c>
      <c r="O10" s="359" t="n">
        <v>15</v>
      </c>
      <c r="P10" s="359" t="n">
        <v>16</v>
      </c>
    </row>
    <row r="11" s="52" customFormat="true" ht="21" hidden="false" customHeight="false" outlineLevel="0" collapsed="false">
      <c r="A11" s="122" t="n">
        <v>1</v>
      </c>
      <c r="B11" s="144" t="s">
        <v>1716</v>
      </c>
      <c r="C11" s="236" t="s">
        <v>1717</v>
      </c>
      <c r="D11" s="122" t="s">
        <v>192</v>
      </c>
      <c r="E11" s="1893" t="n">
        <f aca="false">+E14</f>
        <v>0.04</v>
      </c>
      <c r="F11" s="196" t="n">
        <v>14.8</v>
      </c>
      <c r="G11" s="128" t="n">
        <f aca="false">F11*$F$3</f>
        <v>28.169284</v>
      </c>
      <c r="H11" s="147" t="n">
        <v>4.98</v>
      </c>
      <c r="I11" s="128" t="n">
        <f aca="false">H11*$F$4</f>
        <v>16.742511</v>
      </c>
      <c r="J11" s="404" t="s">
        <v>229</v>
      </c>
      <c r="K11" s="122" t="s">
        <v>230</v>
      </c>
      <c r="L11" s="128" t="n">
        <v>4</v>
      </c>
      <c r="M11" s="278" t="n">
        <f aca="false">L11*E11</f>
        <v>0.16</v>
      </c>
      <c r="N11" s="222" t="n">
        <v>0.956</v>
      </c>
      <c r="O11" s="278" t="n">
        <f aca="false">((L11*N11)+(L12*N12)+(L13*N13))*1.1672+G11+I11</f>
        <v>532.527103</v>
      </c>
      <c r="P11" s="278" t="n">
        <f aca="false">E11*O11</f>
        <v>21.30108412</v>
      </c>
    </row>
    <row r="12" s="52" customFormat="true" ht="10.5" hidden="false" customHeight="false" outlineLevel="0" collapsed="false">
      <c r="A12" s="224"/>
      <c r="B12" s="1894"/>
      <c r="C12" s="204"/>
      <c r="D12" s="224"/>
      <c r="E12" s="207"/>
      <c r="F12" s="203"/>
      <c r="G12" s="207"/>
      <c r="H12" s="55"/>
      <c r="I12" s="207"/>
      <c r="J12" s="1895" t="s">
        <v>1107</v>
      </c>
      <c r="K12" s="224" t="s">
        <v>230</v>
      </c>
      <c r="L12" s="207" t="n">
        <v>4</v>
      </c>
      <c r="M12" s="207" t="n">
        <f aca="false">L12*E11</f>
        <v>0.16</v>
      </c>
      <c r="N12" s="228" t="n">
        <v>0.881</v>
      </c>
      <c r="O12" s="1896"/>
      <c r="P12" s="1896"/>
    </row>
    <row r="13" s="52" customFormat="true" ht="10.5" hidden="false" customHeight="false" outlineLevel="0" collapsed="false">
      <c r="A13" s="230"/>
      <c r="B13" s="315"/>
      <c r="C13" s="213"/>
      <c r="D13" s="230"/>
      <c r="E13" s="161"/>
      <c r="F13" s="212"/>
      <c r="G13" s="161"/>
      <c r="H13" s="162"/>
      <c r="I13" s="161"/>
      <c r="J13" s="349" t="s">
        <v>1718</v>
      </c>
      <c r="K13" s="230" t="s">
        <v>192</v>
      </c>
      <c r="L13" s="161" t="n">
        <v>1</v>
      </c>
      <c r="M13" s="161" t="n">
        <f aca="false">L13*E11</f>
        <v>0.04</v>
      </c>
      <c r="N13" s="232" t="n">
        <v>410.417</v>
      </c>
      <c r="O13" s="358"/>
      <c r="P13" s="358"/>
    </row>
    <row r="14" s="52" customFormat="true" ht="10.5" hidden="false" customHeight="false" outlineLevel="0" collapsed="false">
      <c r="A14" s="230" t="n">
        <v>2</v>
      </c>
      <c r="B14" s="230" t="s">
        <v>213</v>
      </c>
      <c r="C14" s="409" t="s">
        <v>1719</v>
      </c>
      <c r="D14" s="110" t="s">
        <v>192</v>
      </c>
      <c r="E14" s="230" t="n">
        <v>0.04</v>
      </c>
      <c r="F14" s="230"/>
      <c r="G14" s="161" t="n">
        <f aca="false">F14*$F$5</f>
        <v>0</v>
      </c>
      <c r="H14" s="230"/>
      <c r="I14" s="161" t="n">
        <f aca="false">H14*$F$6</f>
        <v>0</v>
      </c>
      <c r="J14" s="409" t="s">
        <v>1719</v>
      </c>
      <c r="K14" s="230" t="s">
        <v>192</v>
      </c>
      <c r="L14" s="358" t="n">
        <v>1</v>
      </c>
      <c r="M14" s="230" t="n">
        <f aca="false">E14*L14</f>
        <v>0.04</v>
      </c>
      <c r="N14" s="232" t="n">
        <v>314.792</v>
      </c>
      <c r="O14" s="207" t="n">
        <f aca="false">L14*N14*1.1437</f>
        <v>360.0276104</v>
      </c>
      <c r="P14" s="165" t="n">
        <f aca="false">O14*E14</f>
        <v>14.401104416</v>
      </c>
    </row>
    <row r="15" s="52" customFormat="true" ht="13.5" hidden="false" customHeight="true" outlineLevel="0" collapsed="false">
      <c r="A15" s="122" t="n">
        <v>3</v>
      </c>
      <c r="B15" s="144" t="s">
        <v>1720</v>
      </c>
      <c r="C15" s="236" t="s">
        <v>1721</v>
      </c>
      <c r="D15" s="122" t="s">
        <v>256</v>
      </c>
      <c r="E15" s="278" t="n">
        <v>100</v>
      </c>
      <c r="F15" s="196" t="n">
        <v>0.47</v>
      </c>
      <c r="G15" s="128" t="n">
        <f aca="false">F15*$F$3</f>
        <v>0.8945651</v>
      </c>
      <c r="H15" s="1897" t="n">
        <v>0.05</v>
      </c>
      <c r="I15" s="128" t="n">
        <f aca="false">H15*$F$4</f>
        <v>0.1680975</v>
      </c>
      <c r="J15" s="173" t="s">
        <v>1722</v>
      </c>
      <c r="K15" s="122" t="s">
        <v>256</v>
      </c>
      <c r="L15" s="128" t="n">
        <v>1</v>
      </c>
      <c r="M15" s="278" t="n">
        <f aca="false">L15*E15</f>
        <v>100</v>
      </c>
      <c r="N15" s="1898" t="n">
        <v>2.621</v>
      </c>
      <c r="O15" s="128" t="n">
        <f aca="false">L15*N15*1.1437</f>
        <v>2.9976377</v>
      </c>
      <c r="P15" s="247" t="n">
        <f aca="false">E15*O15</f>
        <v>299.76377</v>
      </c>
    </row>
    <row r="16" s="52" customFormat="true" ht="13.5" hidden="false" customHeight="true" outlineLevel="0" collapsed="false">
      <c r="A16" s="230"/>
      <c r="B16" s="315"/>
      <c r="C16" s="205" t="s">
        <v>1723</v>
      </c>
      <c r="D16" s="230"/>
      <c r="E16" s="1899"/>
      <c r="F16" s="212"/>
      <c r="G16" s="161"/>
      <c r="H16" s="1900"/>
      <c r="I16" s="161"/>
      <c r="J16" s="185" t="s">
        <v>1724</v>
      </c>
      <c r="K16" s="230"/>
      <c r="L16" s="161"/>
      <c r="M16" s="358"/>
      <c r="N16" s="256"/>
      <c r="O16" s="161"/>
      <c r="P16" s="1901"/>
    </row>
    <row r="17" s="52" customFormat="true" ht="10.5" hidden="false" customHeight="false" outlineLevel="0" collapsed="false">
      <c r="A17" s="122" t="n">
        <v>4</v>
      </c>
      <c r="B17" s="154" t="s">
        <v>1725</v>
      </c>
      <c r="C17" s="236" t="s">
        <v>1726</v>
      </c>
      <c r="D17" s="122" t="s">
        <v>1727</v>
      </c>
      <c r="E17" s="278" t="n">
        <v>1</v>
      </c>
      <c r="F17" s="196" t="n">
        <v>2.89</v>
      </c>
      <c r="G17" s="128" t="n">
        <f aca="false">F17*$F$3</f>
        <v>5.5006237</v>
      </c>
      <c r="H17" s="147" t="n">
        <v>3.27</v>
      </c>
      <c r="I17" s="128" t="n">
        <f aca="false">H17*$F$4</f>
        <v>10.9935765</v>
      </c>
      <c r="J17" s="173" t="s">
        <v>1728</v>
      </c>
      <c r="K17" s="122" t="s">
        <v>230</v>
      </c>
      <c r="L17" s="128" t="n">
        <v>0.28</v>
      </c>
      <c r="M17" s="128" t="n">
        <f aca="false">L17*E17</f>
        <v>0.28</v>
      </c>
      <c r="N17" s="128" t="n">
        <v>0.02</v>
      </c>
      <c r="O17" s="1896" t="n">
        <f aca="false">L17*N17*1.1414+N18*L18*1.1437+G17+I17</f>
        <v>16.811255271</v>
      </c>
      <c r="P17" s="278" t="n">
        <f aca="false">E17*O17</f>
        <v>16.811255271</v>
      </c>
    </row>
    <row r="18" s="52" customFormat="true" ht="10.5" hidden="false" customHeight="false" outlineLevel="0" collapsed="false">
      <c r="A18" s="230"/>
      <c r="B18" s="315"/>
      <c r="C18" s="214"/>
      <c r="D18" s="230"/>
      <c r="E18" s="230"/>
      <c r="F18" s="212"/>
      <c r="G18" s="161"/>
      <c r="H18" s="1902"/>
      <c r="I18" s="161"/>
      <c r="J18" s="185" t="s">
        <v>1729</v>
      </c>
      <c r="K18" s="230" t="s">
        <v>256</v>
      </c>
      <c r="L18" s="161" t="n">
        <v>0.23</v>
      </c>
      <c r="M18" s="161" t="n">
        <f aca="false">L18*E17</f>
        <v>0.23</v>
      </c>
      <c r="N18" s="232" t="n">
        <v>1.181</v>
      </c>
      <c r="O18" s="358"/>
      <c r="P18" s="358"/>
    </row>
    <row r="19" s="52" customFormat="true" ht="10.5" hidden="false" customHeight="false" outlineLevel="0" collapsed="false">
      <c r="A19" s="110" t="n">
        <v>5</v>
      </c>
      <c r="B19" s="110" t="s">
        <v>1033</v>
      </c>
      <c r="C19" s="112" t="s">
        <v>1730</v>
      </c>
      <c r="D19" s="110" t="s">
        <v>199</v>
      </c>
      <c r="E19" s="110" t="n">
        <v>1</v>
      </c>
      <c r="F19" s="110" t="n">
        <v>0.97</v>
      </c>
      <c r="G19" s="114" t="n">
        <f aca="false">F19*$F$3</f>
        <v>1.8462301</v>
      </c>
      <c r="H19" s="110" t="n">
        <v>0.13</v>
      </c>
      <c r="I19" s="114" t="n">
        <f aca="false">H19*$F$4</f>
        <v>0.4370535</v>
      </c>
      <c r="J19" s="112" t="s">
        <v>1731</v>
      </c>
      <c r="K19" s="110" t="s">
        <v>474</v>
      </c>
      <c r="L19" s="110" t="n">
        <v>1</v>
      </c>
      <c r="M19" s="110" t="n">
        <f aca="false">L19*E19</f>
        <v>1</v>
      </c>
      <c r="N19" s="110" t="n">
        <v>3.333</v>
      </c>
      <c r="O19" s="114" t="n">
        <f aca="false">L19*N19*1.1437+G19+I19</f>
        <v>6.0952357</v>
      </c>
      <c r="P19" s="114" t="n">
        <f aca="false">E19*O19</f>
        <v>6.0952357</v>
      </c>
    </row>
    <row r="20" s="52" customFormat="true" ht="10.5" hidden="true" customHeight="false" outlineLevel="0" collapsed="false">
      <c r="A20" s="1903" t="n">
        <v>14</v>
      </c>
      <c r="B20" s="1903" t="s">
        <v>771</v>
      </c>
      <c r="C20" s="1904" t="s">
        <v>1732</v>
      </c>
      <c r="D20" s="1903" t="s">
        <v>199</v>
      </c>
      <c r="E20" s="1903"/>
      <c r="F20" s="1903" t="n">
        <v>0.97</v>
      </c>
      <c r="G20" s="1905" t="n">
        <f aca="false">F20*$F$3</f>
        <v>1.8462301</v>
      </c>
      <c r="H20" s="1903" t="n">
        <v>0.13</v>
      </c>
      <c r="I20" s="1905" t="n">
        <f aca="false">H20*$F$4</f>
        <v>0.4370535</v>
      </c>
      <c r="J20" s="1904" t="s">
        <v>1733</v>
      </c>
      <c r="K20" s="1903" t="s">
        <v>474</v>
      </c>
      <c r="L20" s="1903" t="n">
        <v>1</v>
      </c>
      <c r="M20" s="1903" t="n">
        <f aca="false">L20*E20</f>
        <v>0</v>
      </c>
      <c r="N20" s="1903" t="n">
        <v>4.079</v>
      </c>
      <c r="O20" s="1905" t="n">
        <f aca="false">L20*N20*1.1672+G20+I20</f>
        <v>7.0442924</v>
      </c>
      <c r="P20" s="1905" t="n">
        <f aca="false">E20*O20</f>
        <v>0</v>
      </c>
    </row>
    <row r="21" s="52" customFormat="true" ht="11.25" hidden="false" customHeight="false" outlineLevel="0" collapsed="false">
      <c r="A21" s="122" t="n">
        <v>6</v>
      </c>
      <c r="B21" s="144" t="s">
        <v>405</v>
      </c>
      <c r="C21" s="236" t="s">
        <v>1734</v>
      </c>
      <c r="D21" s="122" t="s">
        <v>1735</v>
      </c>
      <c r="E21" s="222" t="n">
        <f aca="false">+E15*3.14*0.057/100</f>
        <v>0.17898</v>
      </c>
      <c r="F21" s="196" t="n">
        <v>38.4</v>
      </c>
      <c r="G21" s="128" t="n">
        <f aca="false">F21*$F$3</f>
        <v>73.087872</v>
      </c>
      <c r="H21" s="1897" t="n">
        <v>0</v>
      </c>
      <c r="I21" s="128" t="n">
        <f aca="false">H21*$F$4</f>
        <v>0</v>
      </c>
      <c r="J21" s="173" t="s">
        <v>307</v>
      </c>
      <c r="K21" s="122" t="s">
        <v>230</v>
      </c>
      <c r="L21" s="128" t="n">
        <v>24.4</v>
      </c>
      <c r="M21" s="278" t="n">
        <f aca="false">L21*E21</f>
        <v>4.367112</v>
      </c>
      <c r="N21" s="222" t="n">
        <v>1.108</v>
      </c>
      <c r="O21" s="278" t="n">
        <f aca="false">((L21*N21)+(L22*N22)+(L23*N23))*1.1437+G21+I21</f>
        <v>106.99983507</v>
      </c>
      <c r="P21" s="278" t="n">
        <f aca="false">E21*O21</f>
        <v>19.1508304808286</v>
      </c>
    </row>
    <row r="22" s="52" customFormat="true" ht="10.5" hidden="false" customHeight="false" outlineLevel="0" collapsed="false">
      <c r="A22" s="224"/>
      <c r="B22" s="1894"/>
      <c r="C22" s="205"/>
      <c r="D22" s="224"/>
      <c r="E22" s="207"/>
      <c r="F22" s="203"/>
      <c r="G22" s="207"/>
      <c r="H22" s="1900"/>
      <c r="I22" s="207"/>
      <c r="J22" s="226" t="s">
        <v>306</v>
      </c>
      <c r="K22" s="224" t="s">
        <v>230</v>
      </c>
      <c r="L22" s="207" t="n">
        <v>2.7</v>
      </c>
      <c r="M22" s="207" t="n">
        <f aca="false">L22*E21</f>
        <v>0.483246</v>
      </c>
      <c r="N22" s="228" t="n">
        <v>0.917</v>
      </c>
      <c r="O22" s="1896"/>
      <c r="P22" s="1896"/>
    </row>
    <row r="23" s="52" customFormat="true" ht="10.5" hidden="false" customHeight="false" outlineLevel="0" collapsed="false">
      <c r="A23" s="230"/>
      <c r="B23" s="315"/>
      <c r="C23" s="214"/>
      <c r="D23" s="230"/>
      <c r="E23" s="161"/>
      <c r="F23" s="212"/>
      <c r="G23" s="161"/>
      <c r="H23" s="1902"/>
      <c r="I23" s="161"/>
      <c r="J23" s="185" t="s">
        <v>1736</v>
      </c>
      <c r="K23" s="230" t="s">
        <v>230</v>
      </c>
      <c r="L23" s="161" t="n">
        <v>0.2</v>
      </c>
      <c r="M23" s="161" t="n">
        <f aca="false">L23*E21</f>
        <v>0.035796</v>
      </c>
      <c r="N23" s="161" t="n">
        <v>0.7</v>
      </c>
      <c r="O23" s="358"/>
      <c r="P23" s="358"/>
    </row>
    <row r="24" s="52" customFormat="true" ht="10.5" hidden="true" customHeight="false" outlineLevel="0" collapsed="false">
      <c r="A24" s="110" t="n">
        <v>16</v>
      </c>
      <c r="B24" s="111" t="s">
        <v>1737</v>
      </c>
      <c r="C24" s="124" t="s">
        <v>1738</v>
      </c>
      <c r="D24" s="110" t="s">
        <v>1488</v>
      </c>
      <c r="E24" s="113"/>
      <c r="F24" s="110" t="n">
        <v>27</v>
      </c>
      <c r="G24" s="207" t="n">
        <f aca="false">F24*$F$3</f>
        <v>51.38991</v>
      </c>
      <c r="H24" s="1906" t="n">
        <v>208</v>
      </c>
      <c r="I24" s="207" t="n">
        <f aca="false">H24*$F$4</f>
        <v>699.2856</v>
      </c>
      <c r="J24" s="124"/>
      <c r="K24" s="110"/>
      <c r="L24" s="114"/>
      <c r="M24" s="114"/>
      <c r="N24" s="115"/>
      <c r="O24" s="115" t="n">
        <f aca="false">G24+I24</f>
        <v>750.67551</v>
      </c>
      <c r="P24" s="115" t="n">
        <f aca="false">E24*O24</f>
        <v>0</v>
      </c>
    </row>
    <row r="25" s="52" customFormat="true" ht="21" hidden="false" customHeight="false" outlineLevel="0" collapsed="false">
      <c r="A25" s="110" t="n">
        <v>7</v>
      </c>
      <c r="B25" s="111" t="s">
        <v>1739</v>
      </c>
      <c r="C25" s="112" t="s">
        <v>1740</v>
      </c>
      <c r="D25" s="110" t="s">
        <v>332</v>
      </c>
      <c r="E25" s="114" t="n">
        <f aca="false">+E15/100</f>
        <v>1</v>
      </c>
      <c r="F25" s="110" t="n">
        <v>25</v>
      </c>
      <c r="G25" s="114" t="n">
        <f aca="false">F25*$F$3</f>
        <v>47.58325</v>
      </c>
      <c r="H25" s="1906"/>
      <c r="I25" s="114" t="n">
        <f aca="false">H25*$F$4</f>
        <v>0</v>
      </c>
      <c r="J25" s="124"/>
      <c r="K25" s="110"/>
      <c r="L25" s="114"/>
      <c r="M25" s="114"/>
      <c r="N25" s="115"/>
      <c r="O25" s="115" t="n">
        <f aca="false">G25+I25</f>
        <v>47.58325</v>
      </c>
      <c r="P25" s="115" t="n">
        <f aca="false">E25*O25</f>
        <v>47.58325</v>
      </c>
    </row>
    <row r="26" s="52" customFormat="true" ht="22.5" hidden="false" customHeight="true" outlineLevel="0" collapsed="false">
      <c r="A26" s="110" t="n">
        <v>8</v>
      </c>
      <c r="B26" s="111" t="s">
        <v>213</v>
      </c>
      <c r="C26" s="112" t="s">
        <v>1741</v>
      </c>
      <c r="D26" s="110" t="s">
        <v>230</v>
      </c>
      <c r="E26" s="110" t="n">
        <v>5</v>
      </c>
      <c r="F26" s="110"/>
      <c r="G26" s="114" t="n">
        <f aca="false">F26*$F$3</f>
        <v>0</v>
      </c>
      <c r="H26" s="1906"/>
      <c r="I26" s="114" t="n">
        <f aca="false">H26*$F$4</f>
        <v>0</v>
      </c>
      <c r="J26" s="112" t="s">
        <v>1742</v>
      </c>
      <c r="K26" s="110" t="s">
        <v>230</v>
      </c>
      <c r="L26" s="114" t="n">
        <v>1</v>
      </c>
      <c r="M26" s="115" t="n">
        <f aca="false">L26*E26</f>
        <v>5</v>
      </c>
      <c r="N26" s="113" t="n">
        <v>3</v>
      </c>
      <c r="O26" s="115" t="n">
        <f aca="false">L26*N26*1.1437+G26+I26</f>
        <v>3.4311</v>
      </c>
      <c r="P26" s="115" t="n">
        <f aca="false">E26*O26</f>
        <v>17.1555</v>
      </c>
    </row>
    <row r="27" s="52" customFormat="true" ht="22.5" hidden="false" customHeight="true" outlineLevel="0" collapsed="false">
      <c r="A27" s="110" t="n">
        <v>9</v>
      </c>
      <c r="B27" s="111" t="s">
        <v>1743</v>
      </c>
      <c r="C27" s="112" t="s">
        <v>1744</v>
      </c>
      <c r="D27" s="110" t="s">
        <v>256</v>
      </c>
      <c r="E27" s="115" t="n">
        <v>0.6</v>
      </c>
      <c r="F27" s="110" t="n">
        <v>0.53</v>
      </c>
      <c r="G27" s="114" t="n">
        <f aca="false">F27*$F$3</f>
        <v>1.0087649</v>
      </c>
      <c r="H27" s="1906" t="n">
        <v>0.07</v>
      </c>
      <c r="I27" s="114" t="n">
        <f aca="false">H27*$F$4</f>
        <v>0.2353365</v>
      </c>
      <c r="J27" s="112" t="s">
        <v>1745</v>
      </c>
      <c r="K27" s="110" t="s">
        <v>256</v>
      </c>
      <c r="L27" s="114" t="n">
        <v>1</v>
      </c>
      <c r="M27" s="115" t="n">
        <f aca="false">L27*E27</f>
        <v>0.6</v>
      </c>
      <c r="N27" s="113" t="n">
        <v>1.411</v>
      </c>
      <c r="O27" s="115" t="n">
        <f aca="false">L27*N27*1.1672+G27+I27</f>
        <v>2.8910206</v>
      </c>
      <c r="P27" s="115" t="n">
        <f aca="false">E27*O27</f>
        <v>1.73461236</v>
      </c>
    </row>
    <row r="28" s="52" customFormat="true" ht="10.5" hidden="false" customHeight="false" outlineLevel="0" collapsed="false">
      <c r="A28" s="110" t="n">
        <v>10</v>
      </c>
      <c r="B28" s="111" t="s">
        <v>1562</v>
      </c>
      <c r="C28" s="112" t="s">
        <v>1746</v>
      </c>
      <c r="D28" s="110" t="s">
        <v>192</v>
      </c>
      <c r="E28" s="130" t="n">
        <f aca="false">+E29*0.5/1000</f>
        <v>0.003</v>
      </c>
      <c r="F28" s="110" t="n">
        <v>18</v>
      </c>
      <c r="G28" s="128" t="n">
        <f aca="false">F28*$F$3</f>
        <v>34.25994</v>
      </c>
      <c r="H28" s="1906" t="n">
        <v>162</v>
      </c>
      <c r="I28" s="128" t="n">
        <f aca="false">H28*$F$4</f>
        <v>544.6359</v>
      </c>
      <c r="J28" s="124" t="s">
        <v>1564</v>
      </c>
      <c r="K28" s="110" t="s">
        <v>192</v>
      </c>
      <c r="L28" s="114" t="n">
        <v>1</v>
      </c>
      <c r="M28" s="115" t="n">
        <f aca="false">L28*E28</f>
        <v>0.003</v>
      </c>
      <c r="N28" s="113"/>
      <c r="O28" s="115" t="n">
        <f aca="false">L28*N28*1.1672+G28+I28</f>
        <v>578.89584</v>
      </c>
      <c r="P28" s="115" t="n">
        <f aca="false">E28*O28</f>
        <v>1.73668752</v>
      </c>
    </row>
    <row r="29" s="52" customFormat="true" ht="22.5" hidden="false" customHeight="true" outlineLevel="0" collapsed="false">
      <c r="A29" s="110" t="n">
        <v>11</v>
      </c>
      <c r="B29" s="111" t="s">
        <v>213</v>
      </c>
      <c r="C29" s="112" t="s">
        <v>1747</v>
      </c>
      <c r="D29" s="110" t="s">
        <v>199</v>
      </c>
      <c r="E29" s="110" t="n">
        <v>6</v>
      </c>
      <c r="F29" s="110"/>
      <c r="G29" s="114" t="n">
        <f aca="false">F29*$F$3</f>
        <v>0</v>
      </c>
      <c r="H29" s="1906"/>
      <c r="I29" s="114" t="n">
        <f aca="false">H29*$F$4</f>
        <v>0</v>
      </c>
      <c r="J29" s="112" t="s">
        <v>1748</v>
      </c>
      <c r="K29" s="110" t="s">
        <v>199</v>
      </c>
      <c r="L29" s="114" t="n">
        <v>1</v>
      </c>
      <c r="M29" s="115" t="n">
        <f aca="false">L29*E29</f>
        <v>6</v>
      </c>
      <c r="N29" s="113" t="n">
        <v>0.425</v>
      </c>
      <c r="O29" s="115" t="n">
        <f aca="false">L29*N29*1.1672+G29+I29</f>
        <v>0.49606</v>
      </c>
      <c r="P29" s="115" t="n">
        <f aca="false">E29*O29</f>
        <v>2.97636</v>
      </c>
    </row>
    <row r="30" s="52" customFormat="true" ht="24.75" hidden="false" customHeight="true" outlineLevel="0" collapsed="false">
      <c r="A30" s="110"/>
      <c r="B30" s="111"/>
      <c r="C30" s="420" t="s">
        <v>1749</v>
      </c>
      <c r="D30" s="110"/>
      <c r="E30" s="114"/>
      <c r="F30" s="1907"/>
      <c r="G30" s="128"/>
      <c r="H30" s="1906"/>
      <c r="I30" s="128"/>
      <c r="J30" s="112"/>
      <c r="K30" s="110"/>
      <c r="L30" s="114"/>
      <c r="M30" s="113"/>
      <c r="N30" s="114"/>
      <c r="O30" s="115"/>
      <c r="P30" s="115"/>
    </row>
    <row r="31" s="52" customFormat="true" ht="21" hidden="true" customHeight="false" outlineLevel="0" collapsed="false">
      <c r="A31" s="110" t="n">
        <v>1</v>
      </c>
      <c r="B31" s="116" t="s">
        <v>1750</v>
      </c>
      <c r="C31" s="112" t="s">
        <v>1751</v>
      </c>
      <c r="D31" s="110" t="s">
        <v>256</v>
      </c>
      <c r="E31" s="115"/>
      <c r="F31" s="110" t="n">
        <v>0.21</v>
      </c>
      <c r="G31" s="128" t="n">
        <f aca="false">F31*$F$3</f>
        <v>0.3996993</v>
      </c>
      <c r="H31" s="1906" t="n">
        <v>0.02</v>
      </c>
      <c r="I31" s="128" t="n">
        <f aca="false">H31*$F$4</f>
        <v>0.067239</v>
      </c>
      <c r="J31" s="112" t="s">
        <v>1752</v>
      </c>
      <c r="K31" s="110" t="s">
        <v>256</v>
      </c>
      <c r="L31" s="114" t="n">
        <v>1</v>
      </c>
      <c r="M31" s="115" t="n">
        <f aca="false">L31*E31</f>
        <v>0</v>
      </c>
      <c r="N31" s="113" t="n">
        <v>0.68</v>
      </c>
      <c r="O31" s="115" t="n">
        <f aca="false">L31*N31*1.1672+G31+I31</f>
        <v>1.2606343</v>
      </c>
      <c r="P31" s="115" t="n">
        <f aca="false">E31*O31</f>
        <v>0</v>
      </c>
    </row>
    <row r="32" s="52" customFormat="true" ht="21" hidden="true" customHeight="false" outlineLevel="0" collapsed="false">
      <c r="A32" s="110" t="n">
        <v>1</v>
      </c>
      <c r="B32" s="111" t="s">
        <v>1753</v>
      </c>
      <c r="C32" s="112" t="s">
        <v>1754</v>
      </c>
      <c r="D32" s="110" t="s">
        <v>256</v>
      </c>
      <c r="E32" s="114"/>
      <c r="F32" s="110" t="n">
        <v>0.21</v>
      </c>
      <c r="G32" s="128" t="n">
        <f aca="false">F32*$F$3</f>
        <v>0.3996993</v>
      </c>
      <c r="H32" s="1906" t="n">
        <v>0.02</v>
      </c>
      <c r="I32" s="128" t="n">
        <f aca="false">H32*$F$4</f>
        <v>0.067239</v>
      </c>
      <c r="J32" s="112" t="s">
        <v>1755</v>
      </c>
      <c r="K32" s="110" t="s">
        <v>256</v>
      </c>
      <c r="L32" s="114" t="n">
        <v>1</v>
      </c>
      <c r="M32" s="115" t="n">
        <f aca="false">L32*E32</f>
        <v>0</v>
      </c>
      <c r="N32" s="113" t="n">
        <v>0.452</v>
      </c>
      <c r="O32" s="115" t="n">
        <f aca="false">L32*N32*1.1672+G32+I32</f>
        <v>0.9945127</v>
      </c>
      <c r="P32" s="115" t="n">
        <f aca="false">E32*O32</f>
        <v>0</v>
      </c>
    </row>
    <row r="33" s="52" customFormat="true" ht="21" hidden="false" customHeight="false" outlineLevel="0" collapsed="false">
      <c r="A33" s="110" t="n">
        <v>1</v>
      </c>
      <c r="B33" s="116" t="s">
        <v>1756</v>
      </c>
      <c r="C33" s="112" t="s">
        <v>1757</v>
      </c>
      <c r="D33" s="110" t="s">
        <v>256</v>
      </c>
      <c r="E33" s="115" t="n">
        <v>12</v>
      </c>
      <c r="F33" s="110" t="n">
        <v>0.21</v>
      </c>
      <c r="G33" s="128" t="n">
        <f aca="false">F33*$F$3</f>
        <v>0.3996993</v>
      </c>
      <c r="H33" s="1906" t="n">
        <v>0.02</v>
      </c>
      <c r="I33" s="128" t="n">
        <f aca="false">H33*$F$4</f>
        <v>0.067239</v>
      </c>
      <c r="J33" s="112" t="s">
        <v>1758</v>
      </c>
      <c r="K33" s="110" t="s">
        <v>256</v>
      </c>
      <c r="L33" s="114" t="n">
        <v>1</v>
      </c>
      <c r="M33" s="115" t="n">
        <f aca="false">L33*E33</f>
        <v>12</v>
      </c>
      <c r="N33" s="113" t="n">
        <v>1.22</v>
      </c>
      <c r="O33" s="115" t="n">
        <f aca="false">L33*N33*1.1672+G33+I33</f>
        <v>1.8909223</v>
      </c>
      <c r="P33" s="115" t="n">
        <f aca="false">E33*O33</f>
        <v>22.6910676</v>
      </c>
    </row>
    <row r="34" s="52" customFormat="true" ht="21" hidden="true" customHeight="false" outlineLevel="0" collapsed="false">
      <c r="A34" s="110" t="n">
        <v>2</v>
      </c>
      <c r="B34" s="111" t="s">
        <v>1756</v>
      </c>
      <c r="C34" s="112" t="s">
        <v>1759</v>
      </c>
      <c r="D34" s="110" t="s">
        <v>256</v>
      </c>
      <c r="E34" s="115"/>
      <c r="F34" s="392" t="n">
        <v>0.21</v>
      </c>
      <c r="G34" s="114" t="n">
        <f aca="false">F34*$F$3</f>
        <v>0.3996993</v>
      </c>
      <c r="H34" s="1908" t="n">
        <v>0.02</v>
      </c>
      <c r="I34" s="114" t="n">
        <f aca="false">H34*$F$4</f>
        <v>0.067239</v>
      </c>
      <c r="J34" s="141" t="s">
        <v>1760</v>
      </c>
      <c r="K34" s="110" t="s">
        <v>256</v>
      </c>
      <c r="L34" s="114" t="n">
        <v>1</v>
      </c>
      <c r="M34" s="115" t="n">
        <f aca="false">L34*E34</f>
        <v>0</v>
      </c>
      <c r="N34" s="113" t="n">
        <v>1.308</v>
      </c>
      <c r="O34" s="161" t="n">
        <f aca="false">L34*N34*1.1437</f>
        <v>1.4959596</v>
      </c>
      <c r="P34" s="115" t="n">
        <f aca="false">E34*O34</f>
        <v>0</v>
      </c>
    </row>
    <row r="35" s="52" customFormat="true" ht="17.25" hidden="true" customHeight="true" outlineLevel="0" collapsed="false">
      <c r="A35" s="110" t="n">
        <v>8</v>
      </c>
      <c r="B35" s="111" t="s">
        <v>1562</v>
      </c>
      <c r="C35" s="112" t="s">
        <v>1746</v>
      </c>
      <c r="D35" s="110" t="s">
        <v>192</v>
      </c>
      <c r="E35" s="130"/>
      <c r="F35" s="110" t="n">
        <v>18</v>
      </c>
      <c r="G35" s="128" t="n">
        <f aca="false">F35*$F$3</f>
        <v>34.25994</v>
      </c>
      <c r="H35" s="1906" t="n">
        <v>162</v>
      </c>
      <c r="I35" s="128" t="n">
        <f aca="false">H35*$F$4</f>
        <v>544.6359</v>
      </c>
      <c r="J35" s="124" t="s">
        <v>1564</v>
      </c>
      <c r="K35" s="110" t="s">
        <v>192</v>
      </c>
      <c r="L35" s="114" t="n">
        <v>1</v>
      </c>
      <c r="M35" s="115" t="n">
        <f aca="false">L35*E35</f>
        <v>0</v>
      </c>
      <c r="N35" s="113"/>
      <c r="O35" s="115" t="n">
        <f aca="false">L35*N35*1.1672+G35+I35</f>
        <v>578.89584</v>
      </c>
      <c r="P35" s="115" t="n">
        <f aca="false">E35*O35</f>
        <v>0</v>
      </c>
    </row>
    <row r="36" s="52" customFormat="true" ht="22.5" hidden="true" customHeight="true" outlineLevel="0" collapsed="false">
      <c r="A36" s="110" t="n">
        <v>9</v>
      </c>
      <c r="B36" s="111" t="s">
        <v>213</v>
      </c>
      <c r="C36" s="112" t="s">
        <v>1761</v>
      </c>
      <c r="D36" s="110" t="s">
        <v>199</v>
      </c>
      <c r="E36" s="110"/>
      <c r="F36" s="110"/>
      <c r="G36" s="114" t="n">
        <f aca="false">F36*$F$3</f>
        <v>0</v>
      </c>
      <c r="H36" s="1906"/>
      <c r="I36" s="114" t="n">
        <f aca="false">H36*$F$4</f>
        <v>0</v>
      </c>
      <c r="J36" s="112" t="s">
        <v>1762</v>
      </c>
      <c r="K36" s="110" t="s">
        <v>199</v>
      </c>
      <c r="L36" s="114" t="n">
        <v>1</v>
      </c>
      <c r="M36" s="115" t="n">
        <f aca="false">L36*E36</f>
        <v>0</v>
      </c>
      <c r="N36" s="113" t="n">
        <v>0.23</v>
      </c>
      <c r="O36" s="115" t="n">
        <f aca="false">L36*N36*1.1672+G36+I36</f>
        <v>0.268456</v>
      </c>
      <c r="P36" s="115" t="n">
        <f aca="false">E36*O36</f>
        <v>0</v>
      </c>
    </row>
    <row r="37" s="52" customFormat="true" ht="22.5" hidden="true" customHeight="true" outlineLevel="0" collapsed="false">
      <c r="A37" s="110" t="n">
        <v>6</v>
      </c>
      <c r="B37" s="111" t="s">
        <v>213</v>
      </c>
      <c r="C37" s="112" t="s">
        <v>1763</v>
      </c>
      <c r="D37" s="110" t="s">
        <v>199</v>
      </c>
      <c r="E37" s="110"/>
      <c r="F37" s="110"/>
      <c r="G37" s="114" t="n">
        <f aca="false">F37*$F$3</f>
        <v>0</v>
      </c>
      <c r="H37" s="1906"/>
      <c r="I37" s="114" t="n">
        <f aca="false">H37*$F$4</f>
        <v>0</v>
      </c>
      <c r="J37" s="112" t="s">
        <v>1764</v>
      </c>
      <c r="K37" s="110" t="s">
        <v>199</v>
      </c>
      <c r="L37" s="114" t="n">
        <v>1</v>
      </c>
      <c r="M37" s="115" t="n">
        <f aca="false">L37*E37</f>
        <v>0</v>
      </c>
      <c r="N37" s="113" t="n">
        <v>0.42</v>
      </c>
      <c r="O37" s="115" t="n">
        <f aca="false">L37*N37*1.1672+G37+I37</f>
        <v>0.490224</v>
      </c>
      <c r="P37" s="115" t="n">
        <f aca="false">E37*O37</f>
        <v>0</v>
      </c>
    </row>
    <row r="38" customFormat="false" ht="57" hidden="false" customHeight="true" outlineLevel="0" collapsed="false">
      <c r="A38" s="110" t="n">
        <v>2</v>
      </c>
      <c r="B38" s="111" t="s">
        <v>1765</v>
      </c>
      <c r="C38" s="112" t="s">
        <v>1766</v>
      </c>
      <c r="D38" s="110" t="s">
        <v>199</v>
      </c>
      <c r="E38" s="115" t="n">
        <v>1</v>
      </c>
      <c r="F38" s="110" t="n">
        <v>7.8</v>
      </c>
      <c r="G38" s="114" t="n">
        <f aca="false">F38*$F$3</f>
        <v>14.845974</v>
      </c>
      <c r="H38" s="1906" t="n">
        <v>0.16</v>
      </c>
      <c r="I38" s="114" t="n">
        <f aca="false">H38*$F$4</f>
        <v>0.537912</v>
      </c>
      <c r="J38" s="112" t="s">
        <v>1767</v>
      </c>
      <c r="K38" s="110" t="s">
        <v>199</v>
      </c>
      <c r="L38" s="114" t="n">
        <v>1</v>
      </c>
      <c r="M38" s="115" t="n">
        <f aca="false">L38*E38</f>
        <v>1</v>
      </c>
      <c r="N38" s="114" t="n">
        <v>45</v>
      </c>
      <c r="O38" s="114" t="n">
        <f aca="false">L38*N38*1.02*1.0898+G38+I38</f>
        <v>65.405706</v>
      </c>
      <c r="P38" s="114" t="n">
        <f aca="false">E38*O38</f>
        <v>65.405706</v>
      </c>
    </row>
    <row r="39" s="52" customFormat="true" ht="22.5" hidden="true" customHeight="true" outlineLevel="0" collapsed="false">
      <c r="A39" s="110" t="n">
        <v>4</v>
      </c>
      <c r="B39" s="110" t="s">
        <v>1768</v>
      </c>
      <c r="C39" s="112" t="s">
        <v>1769</v>
      </c>
      <c r="D39" s="110" t="s">
        <v>199</v>
      </c>
      <c r="E39" s="110"/>
      <c r="F39" s="110" t="n">
        <v>1.1</v>
      </c>
      <c r="G39" s="114" t="n">
        <f aca="false">F39*$F$3</f>
        <v>2.093663</v>
      </c>
      <c r="H39" s="110" t="n">
        <v>0.63</v>
      </c>
      <c r="I39" s="114" t="n">
        <f aca="false">H39*$F$4</f>
        <v>2.1180285</v>
      </c>
      <c r="J39" s="112" t="s">
        <v>1733</v>
      </c>
      <c r="K39" s="110" t="s">
        <v>474</v>
      </c>
      <c r="L39" s="110" t="n">
        <v>1</v>
      </c>
      <c r="M39" s="110" t="n">
        <f aca="false">L39*E39</f>
        <v>0</v>
      </c>
      <c r="N39" s="110" t="n">
        <v>2.5</v>
      </c>
      <c r="O39" s="114" t="n">
        <f aca="false">L39*N39*1.1672+G39+I39</f>
        <v>7.1296915</v>
      </c>
      <c r="P39" s="114" t="n">
        <f aca="false">E39*O39</f>
        <v>0</v>
      </c>
    </row>
    <row r="40" s="52" customFormat="true" ht="10.5" hidden="false" customHeight="false" outlineLevel="0" collapsed="false">
      <c r="A40" s="110" t="n">
        <v>3</v>
      </c>
      <c r="B40" s="110" t="s">
        <v>1768</v>
      </c>
      <c r="C40" s="112" t="s">
        <v>1770</v>
      </c>
      <c r="D40" s="110" t="s">
        <v>199</v>
      </c>
      <c r="E40" s="110" t="n">
        <v>6</v>
      </c>
      <c r="F40" s="110" t="n">
        <v>1.1</v>
      </c>
      <c r="G40" s="114" t="n">
        <f aca="false">F40*$F$3</f>
        <v>2.093663</v>
      </c>
      <c r="H40" s="110" t="n">
        <v>0.63</v>
      </c>
      <c r="I40" s="114" t="n">
        <f aca="false">H40*$F$4</f>
        <v>2.1180285</v>
      </c>
      <c r="J40" s="112" t="s">
        <v>1771</v>
      </c>
      <c r="K40" s="110" t="s">
        <v>474</v>
      </c>
      <c r="L40" s="110" t="n">
        <v>1</v>
      </c>
      <c r="M40" s="110" t="n">
        <f aca="false">L40*E40</f>
        <v>6</v>
      </c>
      <c r="N40" s="110" t="n">
        <v>5.192</v>
      </c>
      <c r="O40" s="114" t="n">
        <f aca="false">L40*N40*1.1672+G40+I40</f>
        <v>10.2717939</v>
      </c>
      <c r="P40" s="114" t="n">
        <f aca="false">E40*O40</f>
        <v>61.6307634</v>
      </c>
    </row>
    <row r="41" s="52" customFormat="true" ht="10.5" hidden="false" customHeight="false" outlineLevel="0" collapsed="false">
      <c r="A41" s="110" t="n">
        <v>4</v>
      </c>
      <c r="B41" s="110" t="s">
        <v>1033</v>
      </c>
      <c r="C41" s="112" t="s">
        <v>1772</v>
      </c>
      <c r="D41" s="110" t="s">
        <v>199</v>
      </c>
      <c r="E41" s="110" t="n">
        <v>2</v>
      </c>
      <c r="F41" s="110" t="n">
        <v>0.97</v>
      </c>
      <c r="G41" s="114" t="n">
        <f aca="false">F41*$F$3</f>
        <v>1.8462301</v>
      </c>
      <c r="H41" s="110" t="n">
        <v>0.13</v>
      </c>
      <c r="I41" s="114" t="n">
        <f aca="false">H41*$F$4</f>
        <v>0.4370535</v>
      </c>
      <c r="J41" s="112" t="s">
        <v>1773</v>
      </c>
      <c r="K41" s="110" t="s">
        <v>474</v>
      </c>
      <c r="L41" s="110" t="n">
        <v>1</v>
      </c>
      <c r="M41" s="110" t="n">
        <f aca="false">L41*E41</f>
        <v>2</v>
      </c>
      <c r="N41" s="110" t="n">
        <v>3.333</v>
      </c>
      <c r="O41" s="114" t="n">
        <f aca="false">L41*N41*1.1672+G41+I41</f>
        <v>6.1735612</v>
      </c>
      <c r="P41" s="114" t="n">
        <f aca="false">E41*O41</f>
        <v>12.3471224</v>
      </c>
    </row>
    <row r="42" s="52" customFormat="true" ht="11.25" hidden="false" customHeight="false" outlineLevel="0" collapsed="false">
      <c r="A42" s="122" t="n">
        <v>5</v>
      </c>
      <c r="B42" s="144" t="s">
        <v>405</v>
      </c>
      <c r="C42" s="236" t="s">
        <v>1734</v>
      </c>
      <c r="D42" s="122" t="s">
        <v>1735</v>
      </c>
      <c r="E42" s="222" t="n">
        <f aca="false">2.5*0.03</f>
        <v>0.075</v>
      </c>
      <c r="F42" s="196" t="n">
        <v>38.4</v>
      </c>
      <c r="G42" s="128" t="n">
        <f aca="false">F42*$F$3</f>
        <v>73.087872</v>
      </c>
      <c r="H42" s="1897" t="n">
        <v>0</v>
      </c>
      <c r="I42" s="128" t="n">
        <f aca="false">H42*$F$4</f>
        <v>0</v>
      </c>
      <c r="J42" s="173" t="s">
        <v>307</v>
      </c>
      <c r="K42" s="122" t="s">
        <v>230</v>
      </c>
      <c r="L42" s="128" t="n">
        <v>24.4</v>
      </c>
      <c r="M42" s="278" t="n">
        <f aca="false">L42*E42</f>
        <v>1.83</v>
      </c>
      <c r="N42" s="222" t="n">
        <v>1.108</v>
      </c>
      <c r="O42" s="278" t="n">
        <f aca="false">((L42*N42)+(L43*N43)+(L44*N44))*1.1672+G42+I42</f>
        <v>107.69663592</v>
      </c>
      <c r="P42" s="278" t="n">
        <f aca="false">E42*O42</f>
        <v>8.077247694</v>
      </c>
    </row>
    <row r="43" s="52" customFormat="true" ht="10.5" hidden="false" customHeight="false" outlineLevel="0" collapsed="false">
      <c r="A43" s="224"/>
      <c r="B43" s="1894"/>
      <c r="C43" s="205"/>
      <c r="D43" s="224"/>
      <c r="E43" s="207"/>
      <c r="F43" s="203"/>
      <c r="G43" s="207"/>
      <c r="H43" s="1900"/>
      <c r="I43" s="207"/>
      <c r="J43" s="226" t="s">
        <v>306</v>
      </c>
      <c r="K43" s="224" t="s">
        <v>230</v>
      </c>
      <c r="L43" s="207" t="n">
        <v>2.7</v>
      </c>
      <c r="M43" s="207" t="n">
        <f aca="false">L43*E42</f>
        <v>0.2025</v>
      </c>
      <c r="N43" s="228" t="n">
        <v>0.917</v>
      </c>
      <c r="O43" s="1896"/>
      <c r="P43" s="1896"/>
    </row>
    <row r="44" s="52" customFormat="true" ht="10.5" hidden="false" customHeight="false" outlineLevel="0" collapsed="false">
      <c r="A44" s="230"/>
      <c r="B44" s="315"/>
      <c r="C44" s="214"/>
      <c r="D44" s="230"/>
      <c r="E44" s="161"/>
      <c r="F44" s="212"/>
      <c r="G44" s="161"/>
      <c r="H44" s="1902"/>
      <c r="I44" s="161"/>
      <c r="J44" s="185" t="s">
        <v>1736</v>
      </c>
      <c r="K44" s="230" t="s">
        <v>230</v>
      </c>
      <c r="L44" s="161" t="n">
        <v>0.2</v>
      </c>
      <c r="M44" s="161" t="n">
        <f aca="false">L44*E42</f>
        <v>0.015</v>
      </c>
      <c r="N44" s="161" t="n">
        <v>0.7</v>
      </c>
      <c r="O44" s="358"/>
      <c r="P44" s="358"/>
    </row>
    <row r="45" s="52" customFormat="true" ht="21" hidden="false" customHeight="false" outlineLevel="0" collapsed="false">
      <c r="A45" s="110" t="n">
        <v>6</v>
      </c>
      <c r="B45" s="111" t="s">
        <v>1774</v>
      </c>
      <c r="C45" s="112" t="s">
        <v>1775</v>
      </c>
      <c r="D45" s="110" t="s">
        <v>256</v>
      </c>
      <c r="E45" s="115" t="n">
        <f aca="false">0.5*3</f>
        <v>1.5</v>
      </c>
      <c r="F45" s="110" t="n">
        <v>0.74</v>
      </c>
      <c r="G45" s="114" t="n">
        <f aca="false">F45*$F$3</f>
        <v>1.4084642</v>
      </c>
      <c r="H45" s="1906" t="n">
        <v>0.09</v>
      </c>
      <c r="I45" s="114" t="n">
        <f aca="false">H45*$F$4</f>
        <v>0.3025755</v>
      </c>
      <c r="J45" s="112" t="s">
        <v>1745</v>
      </c>
      <c r="K45" s="110" t="s">
        <v>256</v>
      </c>
      <c r="L45" s="114" t="n">
        <v>1</v>
      </c>
      <c r="M45" s="115" t="n">
        <f aca="false">L45*E45</f>
        <v>1.5</v>
      </c>
      <c r="N45" s="113" t="n">
        <v>1.578</v>
      </c>
      <c r="O45" s="115" t="n">
        <f aca="false">L45*N45*1.1672+G45+I45</f>
        <v>3.5528813</v>
      </c>
      <c r="P45" s="115" t="n">
        <f aca="false">E45*O45</f>
        <v>5.32932195</v>
      </c>
    </row>
    <row r="46" s="52" customFormat="true" ht="10.5" hidden="true" customHeight="false" outlineLevel="0" collapsed="false">
      <c r="A46" s="110" t="n">
        <v>13</v>
      </c>
      <c r="B46" s="111" t="s">
        <v>1776</v>
      </c>
      <c r="C46" s="124" t="s">
        <v>1777</v>
      </c>
      <c r="D46" s="110" t="s">
        <v>199</v>
      </c>
      <c r="E46" s="113"/>
      <c r="F46" s="110" t="n">
        <v>2.1</v>
      </c>
      <c r="G46" s="114" t="n">
        <f aca="false">F46*$F$3</f>
        <v>3.996993</v>
      </c>
      <c r="H46" s="1906"/>
      <c r="I46" s="114" t="n">
        <f aca="false">H46*$F$4</f>
        <v>0</v>
      </c>
      <c r="J46" s="124"/>
      <c r="K46" s="110"/>
      <c r="L46" s="114"/>
      <c r="M46" s="114"/>
      <c r="N46" s="115"/>
      <c r="O46" s="115" t="n">
        <f aca="false">G46+I46</f>
        <v>3.996993</v>
      </c>
      <c r="P46" s="115" t="n">
        <f aca="false">E46*O46</f>
        <v>0</v>
      </c>
    </row>
    <row r="47" s="52" customFormat="true" ht="10.5" hidden="false" customHeight="false" outlineLevel="0" collapsed="false">
      <c r="A47" s="230" t="n">
        <v>7</v>
      </c>
      <c r="B47" s="315" t="s">
        <v>1737</v>
      </c>
      <c r="C47" s="213" t="s">
        <v>1738</v>
      </c>
      <c r="D47" s="230" t="s">
        <v>1488</v>
      </c>
      <c r="E47" s="232" t="n">
        <f aca="false">9*0.003</f>
        <v>0.027</v>
      </c>
      <c r="F47" s="230" t="n">
        <v>27</v>
      </c>
      <c r="G47" s="207" t="n">
        <f aca="false">F47*$F$3</f>
        <v>51.38991</v>
      </c>
      <c r="H47" s="1909" t="n">
        <v>208</v>
      </c>
      <c r="I47" s="207" t="n">
        <f aca="false">H47*$F$4</f>
        <v>699.2856</v>
      </c>
      <c r="J47" s="213"/>
      <c r="K47" s="230"/>
      <c r="L47" s="161"/>
      <c r="M47" s="161"/>
      <c r="N47" s="358"/>
      <c r="O47" s="358" t="n">
        <f aca="false">G47+I47</f>
        <v>750.67551</v>
      </c>
      <c r="P47" s="358" t="n">
        <f aca="false">E47*O47</f>
        <v>20.26823877</v>
      </c>
    </row>
    <row r="48" s="52" customFormat="true" ht="21" hidden="false" customHeight="false" outlineLevel="0" collapsed="false">
      <c r="A48" s="110" t="n">
        <v>8</v>
      </c>
      <c r="B48" s="111" t="s">
        <v>1739</v>
      </c>
      <c r="C48" s="112" t="s">
        <v>1740</v>
      </c>
      <c r="D48" s="110" t="s">
        <v>332</v>
      </c>
      <c r="E48" s="114" t="n">
        <f aca="false">9*0.03</f>
        <v>0.27</v>
      </c>
      <c r="F48" s="110" t="n">
        <v>25</v>
      </c>
      <c r="G48" s="114" t="n">
        <f aca="false">F48*$F$3</f>
        <v>47.58325</v>
      </c>
      <c r="H48" s="1906"/>
      <c r="I48" s="114" t="n">
        <f aca="false">H48*$F$4</f>
        <v>0</v>
      </c>
      <c r="J48" s="124"/>
      <c r="K48" s="110"/>
      <c r="L48" s="114"/>
      <c r="M48" s="114"/>
      <c r="N48" s="115"/>
      <c r="O48" s="115" t="n">
        <f aca="false">G48+I48</f>
        <v>47.58325</v>
      </c>
      <c r="P48" s="115" t="n">
        <f aca="false">E48*O48</f>
        <v>12.8474775</v>
      </c>
    </row>
    <row r="49" s="761" customFormat="true" ht="21" hidden="false" customHeight="false" outlineLevel="0" collapsed="false">
      <c r="A49" s="747" t="n">
        <v>9</v>
      </c>
      <c r="B49" s="1910" t="s">
        <v>635</v>
      </c>
      <c r="C49" s="1911" t="s">
        <v>714</v>
      </c>
      <c r="D49" s="1912" t="s">
        <v>637</v>
      </c>
      <c r="E49" s="533" t="n">
        <v>0.01</v>
      </c>
      <c r="F49" s="748" t="n">
        <v>26.7</v>
      </c>
      <c r="G49" s="533" t="n">
        <f aca="false">F49*$F$3</f>
        <v>50.818911</v>
      </c>
      <c r="H49" s="748"/>
      <c r="I49" s="533" t="n">
        <f aca="false">H49*$F$6</f>
        <v>0</v>
      </c>
      <c r="J49" s="1329"/>
      <c r="K49" s="1913"/>
      <c r="L49" s="533"/>
      <c r="M49" s="1330"/>
      <c r="N49" s="532"/>
      <c r="O49" s="1914" t="n">
        <f aca="false">(L49*N49)*$D$7+G49+I49</f>
        <v>50.818911</v>
      </c>
      <c r="P49" s="533" t="n">
        <f aca="false">O49*E49</f>
        <v>0.50818911</v>
      </c>
    </row>
    <row r="50" s="52" customFormat="true" ht="14.25" hidden="false" customHeight="true" outlineLevel="0" collapsed="false">
      <c r="A50" s="54"/>
      <c r="B50" s="86"/>
      <c r="C50" s="52" t="s">
        <v>42</v>
      </c>
      <c r="D50" s="86"/>
      <c r="E50" s="86"/>
      <c r="F50" s="86"/>
      <c r="G50" s="86"/>
      <c r="H50" s="86"/>
      <c r="I50" s="86"/>
      <c r="K50" s="86"/>
      <c r="L50" s="86"/>
      <c r="M50" s="54"/>
      <c r="N50" s="54"/>
      <c r="O50" s="378"/>
      <c r="P50" s="55" t="n">
        <f aca="false">SUM(P11:P49)</f>
        <v>657.814824291829</v>
      </c>
    </row>
    <row r="51" s="1924" customFormat="true" ht="14.25" hidden="false" customHeight="true" outlineLevel="0" collapsed="false">
      <c r="A51" s="1915"/>
      <c r="B51" s="1915"/>
      <c r="C51" s="780" t="s">
        <v>731</v>
      </c>
      <c r="D51" s="780"/>
      <c r="E51" s="780"/>
      <c r="F51" s="780"/>
      <c r="G51" s="780"/>
      <c r="H51" s="1916"/>
      <c r="I51" s="1917"/>
      <c r="J51" s="1918"/>
      <c r="K51" s="1919"/>
      <c r="L51" s="1920"/>
      <c r="M51" s="1921"/>
      <c r="N51" s="1919"/>
      <c r="O51" s="1922"/>
      <c r="P51" s="787" t="n">
        <f aca="false">N38*M38</f>
        <v>45</v>
      </c>
      <c r="Q51" s="1923"/>
      <c r="R51" s="1923"/>
      <c r="S51" s="1923"/>
      <c r="T51" s="1923"/>
      <c r="U51" s="1923"/>
      <c r="V51" s="1923"/>
      <c r="W51" s="1923"/>
      <c r="X51" s="1923"/>
      <c r="Y51" s="1923"/>
      <c r="Z51" s="1923"/>
      <c r="AA51" s="1923"/>
      <c r="AB51" s="1923"/>
      <c r="AC51" s="1923"/>
      <c r="AD51" s="1923"/>
      <c r="AE51" s="1923"/>
      <c r="AF51" s="1923"/>
      <c r="AG51" s="1923"/>
      <c r="AH51" s="1923"/>
      <c r="AI51" s="1923"/>
      <c r="AJ51" s="1923"/>
      <c r="AK51" s="1923"/>
      <c r="AL51" s="1923"/>
      <c r="AM51" s="1923"/>
      <c r="AN51" s="1923"/>
      <c r="AO51" s="1923"/>
      <c r="AP51" s="1923"/>
      <c r="AQ51" s="1923"/>
      <c r="AR51" s="1923"/>
      <c r="AS51" s="1923"/>
      <c r="AT51" s="1923"/>
      <c r="AU51" s="1923"/>
      <c r="AV51" s="1923"/>
      <c r="AW51" s="1923"/>
      <c r="AX51" s="1923"/>
      <c r="AY51" s="1923"/>
      <c r="AZ51" s="1923"/>
      <c r="BA51" s="1923"/>
      <c r="BB51" s="1923"/>
      <c r="BC51" s="1923"/>
      <c r="BD51" s="1923"/>
      <c r="BE51" s="1923"/>
      <c r="BF51" s="1923"/>
      <c r="BG51" s="1923"/>
      <c r="BH51" s="1923"/>
      <c r="BI51" s="1923"/>
      <c r="BJ51" s="1923"/>
      <c r="BK51" s="1923"/>
      <c r="BL51" s="1923"/>
      <c r="BM51" s="1923"/>
      <c r="BN51" s="1923"/>
      <c r="BO51" s="1923"/>
      <c r="BP51" s="1923"/>
      <c r="BQ51" s="1923"/>
      <c r="BR51" s="1923"/>
      <c r="BS51" s="1923"/>
      <c r="BT51" s="1923"/>
      <c r="BU51" s="1923"/>
      <c r="BV51" s="1923"/>
      <c r="BW51" s="1923"/>
      <c r="BX51" s="1923"/>
      <c r="BY51" s="1923"/>
      <c r="BZ51" s="1923"/>
      <c r="CA51" s="1923"/>
      <c r="CB51" s="1923"/>
      <c r="CC51" s="1923"/>
      <c r="CD51" s="1923"/>
      <c r="CE51" s="1923"/>
      <c r="CF51" s="1923"/>
      <c r="CG51" s="1923"/>
      <c r="CH51" s="1923"/>
      <c r="CI51" s="1923"/>
      <c r="CJ51" s="1923"/>
      <c r="CK51" s="1923"/>
      <c r="CL51" s="1923"/>
      <c r="CM51" s="1923"/>
      <c r="CN51" s="1923"/>
      <c r="CO51" s="1923"/>
      <c r="CP51" s="1923"/>
      <c r="CQ51" s="1923"/>
      <c r="CR51" s="1923"/>
      <c r="CS51" s="1923"/>
      <c r="CT51" s="1923"/>
      <c r="CU51" s="1923"/>
      <c r="CV51" s="1923"/>
      <c r="CW51" s="1923"/>
      <c r="CX51" s="1923"/>
      <c r="CY51" s="1923"/>
      <c r="CZ51" s="1923"/>
      <c r="DA51" s="1923"/>
      <c r="DB51" s="1923"/>
      <c r="DC51" s="1923"/>
      <c r="DD51" s="1923"/>
      <c r="DE51" s="1923"/>
      <c r="DF51" s="1923"/>
      <c r="DG51" s="1923"/>
      <c r="DH51" s="1923"/>
      <c r="DI51" s="1923"/>
      <c r="DJ51" s="1923"/>
      <c r="DK51" s="1923"/>
      <c r="DL51" s="1923"/>
      <c r="DM51" s="1923"/>
      <c r="DN51" s="1923"/>
      <c r="DO51" s="1923"/>
      <c r="DP51" s="1923"/>
      <c r="DQ51" s="1923"/>
      <c r="DR51" s="1923"/>
      <c r="DS51" s="1923"/>
      <c r="DT51" s="1923"/>
      <c r="DU51" s="1923"/>
      <c r="DV51" s="1923"/>
      <c r="DW51" s="1923"/>
      <c r="DX51" s="1923"/>
      <c r="DY51" s="1923"/>
      <c r="DZ51" s="1923"/>
      <c r="EA51" s="1923"/>
      <c r="EB51" s="1923"/>
      <c r="EC51" s="1923"/>
      <c r="ED51" s="1923"/>
      <c r="EE51" s="1923"/>
      <c r="EF51" s="1923"/>
      <c r="EG51" s="1923"/>
      <c r="EH51" s="1923"/>
      <c r="EI51" s="1923"/>
      <c r="EJ51" s="1923"/>
      <c r="EK51" s="1923"/>
      <c r="EL51" s="1923"/>
      <c r="EM51" s="1923"/>
      <c r="EN51" s="1923"/>
      <c r="EO51" s="1923"/>
      <c r="EP51" s="1923"/>
      <c r="EQ51" s="1923"/>
      <c r="ER51" s="1923"/>
      <c r="ES51" s="1923"/>
      <c r="ET51" s="1923"/>
      <c r="EU51" s="1923"/>
      <c r="EV51" s="1923"/>
      <c r="EW51" s="1923"/>
      <c r="EX51" s="1923"/>
      <c r="EY51" s="1923"/>
      <c r="EZ51" s="1923"/>
      <c r="FA51" s="1923"/>
      <c r="FB51" s="1923"/>
      <c r="FC51" s="1923"/>
      <c r="FD51" s="1923"/>
      <c r="FE51" s="1923"/>
      <c r="FF51" s="1923"/>
      <c r="FG51" s="1923"/>
      <c r="FH51" s="1923"/>
      <c r="FI51" s="1923"/>
      <c r="FJ51" s="1923"/>
      <c r="FK51" s="1923"/>
      <c r="FL51" s="1923"/>
      <c r="FM51" s="1923"/>
      <c r="FN51" s="1923"/>
      <c r="FO51" s="1923"/>
      <c r="FP51" s="1923"/>
      <c r="FQ51" s="1923"/>
      <c r="FR51" s="1923"/>
      <c r="FS51" s="1923"/>
      <c r="FT51" s="1923"/>
      <c r="FU51" s="1923"/>
      <c r="FV51" s="1923"/>
      <c r="FW51" s="1923"/>
      <c r="FX51" s="1923"/>
      <c r="FY51" s="1923"/>
      <c r="FZ51" s="1923"/>
      <c r="GA51" s="1923"/>
      <c r="GB51" s="1923"/>
      <c r="GC51" s="1923"/>
      <c r="GD51" s="1923"/>
      <c r="GE51" s="1923"/>
      <c r="GF51" s="1923"/>
      <c r="GG51" s="1923"/>
      <c r="GH51" s="1923"/>
      <c r="GI51" s="1923"/>
      <c r="GJ51" s="1923"/>
      <c r="GK51" s="1923"/>
      <c r="GL51" s="1923"/>
      <c r="GM51" s="1923"/>
      <c r="GN51" s="1923"/>
      <c r="GO51" s="1923"/>
      <c r="GP51" s="1923"/>
      <c r="GQ51" s="1923"/>
      <c r="GR51" s="1923"/>
      <c r="GS51" s="1923"/>
      <c r="GT51" s="1923"/>
      <c r="GU51" s="1923"/>
      <c r="GV51" s="1923"/>
      <c r="GW51" s="1923"/>
      <c r="GX51" s="1923"/>
      <c r="GY51" s="1923"/>
      <c r="GZ51" s="1923"/>
      <c r="HA51" s="1923"/>
      <c r="HB51" s="1923"/>
      <c r="HC51" s="1923"/>
      <c r="HD51" s="1923"/>
      <c r="HE51" s="1923"/>
      <c r="HF51" s="1923"/>
      <c r="HG51" s="1923"/>
      <c r="HH51" s="1923"/>
      <c r="HI51" s="1923"/>
      <c r="HJ51" s="1923"/>
      <c r="HK51" s="1923"/>
      <c r="HL51" s="1923"/>
      <c r="HM51" s="1923"/>
      <c r="HN51" s="1923"/>
      <c r="HO51" s="1923"/>
      <c r="HP51" s="1923"/>
      <c r="HQ51" s="1923"/>
      <c r="HR51" s="1923"/>
      <c r="HS51" s="1923"/>
      <c r="HT51" s="1923"/>
      <c r="HU51" s="1923"/>
      <c r="HV51" s="1923"/>
      <c r="HW51" s="1923"/>
      <c r="HX51" s="1923"/>
      <c r="HY51" s="1923"/>
      <c r="HZ51" s="1923"/>
      <c r="IA51" s="1923"/>
      <c r="IB51" s="1923"/>
      <c r="IC51" s="1923"/>
      <c r="ID51" s="1923"/>
      <c r="IE51" s="1923"/>
      <c r="IF51" s="1923"/>
      <c r="IG51" s="1923"/>
      <c r="IH51" s="1923"/>
      <c r="II51" s="1923"/>
      <c r="IJ51" s="1923"/>
      <c r="IK51" s="1923"/>
      <c r="IL51" s="1923"/>
      <c r="IM51" s="1923"/>
      <c r="IN51" s="1923"/>
    </row>
    <row r="52" s="52" customFormat="true" ht="14.25" hidden="false" customHeight="true" outlineLevel="0" collapsed="false">
      <c r="C52" s="52" t="s">
        <v>732</v>
      </c>
      <c r="D52" s="54"/>
      <c r="E52" s="54"/>
      <c r="F52" s="54"/>
      <c r="G52" s="55"/>
      <c r="H52" s="1900"/>
      <c r="I52" s="55"/>
      <c r="J52" s="98"/>
      <c r="K52" s="54"/>
      <c r="L52" s="55"/>
      <c r="M52" s="55"/>
      <c r="N52" s="56"/>
      <c r="O52" s="55"/>
      <c r="P52" s="378" t="n">
        <f aca="false">(P50-P51)*13.3%</f>
        <v>81.5043716308132</v>
      </c>
    </row>
    <row r="53" s="52" customFormat="true" ht="14.25" hidden="false" customHeight="true" outlineLevel="0" collapsed="false">
      <c r="C53" s="52" t="s">
        <v>42</v>
      </c>
      <c r="D53" s="54"/>
      <c r="E53" s="54"/>
      <c r="F53" s="54"/>
      <c r="G53" s="55"/>
      <c r="H53" s="1900"/>
      <c r="I53" s="55"/>
      <c r="J53" s="98"/>
      <c r="K53" s="54"/>
      <c r="L53" s="55"/>
      <c r="M53" s="55"/>
      <c r="N53" s="56"/>
      <c r="O53" s="55"/>
      <c r="P53" s="378" t="n">
        <f aca="false">P50+P52-P51</f>
        <v>694.319195922642</v>
      </c>
    </row>
    <row r="54" s="52" customFormat="true" ht="14.25" hidden="false" customHeight="true" outlineLevel="0" collapsed="false">
      <c r="C54" s="52" t="s">
        <v>733</v>
      </c>
      <c r="D54" s="54"/>
      <c r="E54" s="54"/>
      <c r="F54" s="54"/>
      <c r="G54" s="55"/>
      <c r="H54" s="1900"/>
      <c r="I54" s="55"/>
      <c r="J54" s="98"/>
      <c r="K54" s="54"/>
      <c r="L54" s="55"/>
      <c r="M54" s="55"/>
      <c r="N54" s="56"/>
      <c r="O54" s="55"/>
      <c r="P54" s="378" t="n">
        <f aca="false">P53*11%</f>
        <v>76.3751115514906</v>
      </c>
    </row>
    <row r="55" s="52" customFormat="true" ht="14.25" hidden="false" customHeight="true" outlineLevel="0" collapsed="false">
      <c r="C55" s="52" t="s">
        <v>42</v>
      </c>
      <c r="K55" s="54"/>
      <c r="L55" s="55"/>
      <c r="M55" s="55"/>
      <c r="N55" s="56"/>
      <c r="O55" s="55"/>
      <c r="P55" s="55" t="n">
        <f aca="false">P53+P54</f>
        <v>770.694307474132</v>
      </c>
    </row>
    <row r="56" s="1924" customFormat="true" ht="14.25" hidden="false" customHeight="true" outlineLevel="0" collapsed="false">
      <c r="A56" s="1915"/>
      <c r="B56" s="1915"/>
      <c r="C56" s="780" t="s">
        <v>40</v>
      </c>
      <c r="D56" s="1916"/>
      <c r="E56" s="1916"/>
      <c r="F56" s="1916"/>
      <c r="G56" s="1916"/>
      <c r="H56" s="1916"/>
      <c r="I56" s="1917"/>
      <c r="J56" s="1918"/>
      <c r="K56" s="1919"/>
      <c r="L56" s="1920"/>
      <c r="M56" s="1921"/>
      <c r="N56" s="1919"/>
      <c r="O56" s="1922"/>
      <c r="P56" s="787" t="n">
        <f aca="false">P51</f>
        <v>45</v>
      </c>
      <c r="Q56" s="1923"/>
      <c r="R56" s="1923"/>
      <c r="S56" s="1923"/>
      <c r="T56" s="1923"/>
      <c r="U56" s="1923"/>
      <c r="V56" s="1923"/>
      <c r="W56" s="1923"/>
      <c r="X56" s="1923"/>
      <c r="Y56" s="1923"/>
      <c r="Z56" s="1923"/>
      <c r="AA56" s="1923"/>
      <c r="AB56" s="1923"/>
      <c r="AC56" s="1923"/>
      <c r="AD56" s="1923"/>
      <c r="AE56" s="1923"/>
      <c r="AF56" s="1923"/>
      <c r="AG56" s="1923"/>
      <c r="AH56" s="1923"/>
      <c r="AI56" s="1923"/>
      <c r="AJ56" s="1923"/>
      <c r="AK56" s="1923"/>
      <c r="AL56" s="1923"/>
      <c r="AM56" s="1923"/>
      <c r="AN56" s="1923"/>
      <c r="AO56" s="1923"/>
      <c r="AP56" s="1923"/>
      <c r="AQ56" s="1923"/>
      <c r="AR56" s="1923"/>
      <c r="AS56" s="1923"/>
      <c r="AT56" s="1923"/>
      <c r="AU56" s="1923"/>
      <c r="AV56" s="1923"/>
      <c r="AW56" s="1923"/>
      <c r="AX56" s="1923"/>
      <c r="AY56" s="1923"/>
      <c r="AZ56" s="1923"/>
      <c r="BA56" s="1923"/>
      <c r="BB56" s="1923"/>
      <c r="BC56" s="1923"/>
      <c r="BD56" s="1923"/>
      <c r="BE56" s="1923"/>
      <c r="BF56" s="1923"/>
      <c r="BG56" s="1923"/>
      <c r="BH56" s="1923"/>
      <c r="BI56" s="1923"/>
      <c r="BJ56" s="1923"/>
      <c r="BK56" s="1923"/>
      <c r="BL56" s="1923"/>
      <c r="BM56" s="1923"/>
      <c r="BN56" s="1923"/>
      <c r="BO56" s="1923"/>
      <c r="BP56" s="1923"/>
      <c r="BQ56" s="1923"/>
      <c r="BR56" s="1923"/>
      <c r="BS56" s="1923"/>
      <c r="BT56" s="1923"/>
      <c r="BU56" s="1923"/>
      <c r="BV56" s="1923"/>
      <c r="BW56" s="1923"/>
      <c r="BX56" s="1923"/>
      <c r="BY56" s="1923"/>
      <c r="BZ56" s="1923"/>
      <c r="CA56" s="1923"/>
      <c r="CB56" s="1923"/>
      <c r="CC56" s="1923"/>
      <c r="CD56" s="1923"/>
      <c r="CE56" s="1923"/>
      <c r="CF56" s="1923"/>
      <c r="CG56" s="1923"/>
      <c r="CH56" s="1923"/>
      <c r="CI56" s="1923"/>
      <c r="CJ56" s="1923"/>
      <c r="CK56" s="1923"/>
      <c r="CL56" s="1923"/>
      <c r="CM56" s="1923"/>
      <c r="CN56" s="1923"/>
      <c r="CO56" s="1923"/>
      <c r="CP56" s="1923"/>
      <c r="CQ56" s="1923"/>
      <c r="CR56" s="1923"/>
      <c r="CS56" s="1923"/>
      <c r="CT56" s="1923"/>
      <c r="CU56" s="1923"/>
      <c r="CV56" s="1923"/>
      <c r="CW56" s="1923"/>
      <c r="CX56" s="1923"/>
      <c r="CY56" s="1923"/>
      <c r="CZ56" s="1923"/>
      <c r="DA56" s="1923"/>
      <c r="DB56" s="1923"/>
      <c r="DC56" s="1923"/>
      <c r="DD56" s="1923"/>
      <c r="DE56" s="1923"/>
      <c r="DF56" s="1923"/>
      <c r="DG56" s="1923"/>
      <c r="DH56" s="1923"/>
      <c r="DI56" s="1923"/>
      <c r="DJ56" s="1923"/>
      <c r="DK56" s="1923"/>
      <c r="DL56" s="1923"/>
      <c r="DM56" s="1923"/>
      <c r="DN56" s="1923"/>
      <c r="DO56" s="1923"/>
      <c r="DP56" s="1923"/>
      <c r="DQ56" s="1923"/>
      <c r="DR56" s="1923"/>
      <c r="DS56" s="1923"/>
      <c r="DT56" s="1923"/>
      <c r="DU56" s="1923"/>
      <c r="DV56" s="1923"/>
      <c r="DW56" s="1923"/>
      <c r="DX56" s="1923"/>
      <c r="DY56" s="1923"/>
      <c r="DZ56" s="1923"/>
      <c r="EA56" s="1923"/>
      <c r="EB56" s="1923"/>
      <c r="EC56" s="1923"/>
      <c r="ED56" s="1923"/>
      <c r="EE56" s="1923"/>
      <c r="EF56" s="1923"/>
      <c r="EG56" s="1923"/>
      <c r="EH56" s="1923"/>
      <c r="EI56" s="1923"/>
      <c r="EJ56" s="1923"/>
      <c r="EK56" s="1923"/>
      <c r="EL56" s="1923"/>
      <c r="EM56" s="1923"/>
      <c r="EN56" s="1923"/>
      <c r="EO56" s="1923"/>
      <c r="EP56" s="1923"/>
      <c r="EQ56" s="1923"/>
      <c r="ER56" s="1923"/>
      <c r="ES56" s="1923"/>
      <c r="ET56" s="1923"/>
      <c r="EU56" s="1923"/>
      <c r="EV56" s="1923"/>
      <c r="EW56" s="1923"/>
      <c r="EX56" s="1923"/>
      <c r="EY56" s="1923"/>
      <c r="EZ56" s="1923"/>
      <c r="FA56" s="1923"/>
      <c r="FB56" s="1923"/>
      <c r="FC56" s="1923"/>
      <c r="FD56" s="1923"/>
      <c r="FE56" s="1923"/>
      <c r="FF56" s="1923"/>
      <c r="FG56" s="1923"/>
      <c r="FH56" s="1923"/>
      <c r="FI56" s="1923"/>
      <c r="FJ56" s="1923"/>
      <c r="FK56" s="1923"/>
      <c r="FL56" s="1923"/>
      <c r="FM56" s="1923"/>
      <c r="FN56" s="1923"/>
      <c r="FO56" s="1923"/>
      <c r="FP56" s="1923"/>
      <c r="FQ56" s="1923"/>
      <c r="FR56" s="1923"/>
      <c r="FS56" s="1923"/>
      <c r="FT56" s="1923"/>
      <c r="FU56" s="1923"/>
      <c r="FV56" s="1923"/>
      <c r="FW56" s="1923"/>
      <c r="FX56" s="1923"/>
      <c r="FY56" s="1923"/>
      <c r="FZ56" s="1923"/>
      <c r="GA56" s="1923"/>
      <c r="GB56" s="1923"/>
      <c r="GC56" s="1923"/>
      <c r="GD56" s="1923"/>
      <c r="GE56" s="1923"/>
      <c r="GF56" s="1923"/>
      <c r="GG56" s="1923"/>
      <c r="GH56" s="1923"/>
      <c r="GI56" s="1923"/>
      <c r="GJ56" s="1923"/>
      <c r="GK56" s="1923"/>
      <c r="GL56" s="1923"/>
      <c r="GM56" s="1923"/>
      <c r="GN56" s="1923"/>
      <c r="GO56" s="1923"/>
      <c r="GP56" s="1923"/>
      <c r="GQ56" s="1923"/>
      <c r="GR56" s="1923"/>
      <c r="GS56" s="1923"/>
      <c r="GT56" s="1923"/>
      <c r="GU56" s="1923"/>
      <c r="GV56" s="1923"/>
      <c r="GW56" s="1923"/>
      <c r="GX56" s="1923"/>
      <c r="GY56" s="1923"/>
      <c r="GZ56" s="1923"/>
      <c r="HA56" s="1923"/>
      <c r="HB56" s="1923"/>
      <c r="HC56" s="1923"/>
      <c r="HD56" s="1923"/>
      <c r="HE56" s="1923"/>
      <c r="HF56" s="1923"/>
      <c r="HG56" s="1923"/>
      <c r="HH56" s="1923"/>
      <c r="HI56" s="1923"/>
      <c r="HJ56" s="1923"/>
      <c r="HK56" s="1923"/>
      <c r="HL56" s="1923"/>
      <c r="HM56" s="1923"/>
      <c r="HN56" s="1923"/>
      <c r="HO56" s="1923"/>
      <c r="HP56" s="1923"/>
      <c r="HQ56" s="1923"/>
      <c r="HR56" s="1923"/>
      <c r="HS56" s="1923"/>
      <c r="HT56" s="1923"/>
      <c r="HU56" s="1923"/>
      <c r="HV56" s="1923"/>
      <c r="HW56" s="1923"/>
      <c r="HX56" s="1923"/>
      <c r="HY56" s="1923"/>
      <c r="HZ56" s="1923"/>
      <c r="IA56" s="1923"/>
      <c r="IB56" s="1923"/>
      <c r="IC56" s="1923"/>
      <c r="ID56" s="1923"/>
      <c r="IE56" s="1923"/>
      <c r="IF56" s="1923"/>
      <c r="IG56" s="1923"/>
      <c r="IH56" s="1923"/>
      <c r="II56" s="1923"/>
      <c r="IJ56" s="1923"/>
      <c r="IK56" s="1923"/>
      <c r="IL56" s="1923"/>
      <c r="IM56" s="1923"/>
      <c r="IN56" s="1923"/>
    </row>
    <row r="57" s="1924" customFormat="true" ht="14.25" hidden="false" customHeight="true" outlineLevel="0" collapsed="false">
      <c r="A57" s="1915"/>
      <c r="B57" s="1915"/>
      <c r="C57" s="52" t="s">
        <v>42</v>
      </c>
      <c r="D57" s="1916"/>
      <c r="E57" s="1916"/>
      <c r="F57" s="1916"/>
      <c r="G57" s="1916"/>
      <c r="H57" s="1916"/>
      <c r="I57" s="1917"/>
      <c r="J57" s="1918"/>
      <c r="K57" s="1919"/>
      <c r="L57" s="1920"/>
      <c r="M57" s="1921"/>
      <c r="N57" s="1919"/>
      <c r="O57" s="1922"/>
      <c r="P57" s="787" t="n">
        <f aca="false">SUM(P55:P56)</f>
        <v>815.694307474132</v>
      </c>
      <c r="Q57" s="1923"/>
      <c r="R57" s="1923"/>
      <c r="S57" s="1923"/>
      <c r="T57" s="1923"/>
      <c r="U57" s="1923"/>
      <c r="V57" s="1923"/>
      <c r="W57" s="1923"/>
      <c r="X57" s="1923"/>
      <c r="Y57" s="1923"/>
      <c r="Z57" s="1923"/>
      <c r="AA57" s="1923"/>
      <c r="AB57" s="1923"/>
      <c r="AC57" s="1923"/>
      <c r="AD57" s="1923"/>
      <c r="AE57" s="1923"/>
      <c r="AF57" s="1923"/>
      <c r="AG57" s="1923"/>
      <c r="AH57" s="1923"/>
      <c r="AI57" s="1923"/>
      <c r="AJ57" s="1923"/>
      <c r="AK57" s="1923"/>
      <c r="AL57" s="1923"/>
      <c r="AM57" s="1923"/>
      <c r="AN57" s="1923"/>
      <c r="AO57" s="1923"/>
      <c r="AP57" s="1923"/>
      <c r="AQ57" s="1923"/>
      <c r="AR57" s="1923"/>
      <c r="AS57" s="1923"/>
      <c r="AT57" s="1923"/>
      <c r="AU57" s="1923"/>
      <c r="AV57" s="1923"/>
      <c r="AW57" s="1923"/>
      <c r="AX57" s="1923"/>
      <c r="AY57" s="1923"/>
      <c r="AZ57" s="1923"/>
      <c r="BA57" s="1923"/>
      <c r="BB57" s="1923"/>
      <c r="BC57" s="1923"/>
      <c r="BD57" s="1923"/>
      <c r="BE57" s="1923"/>
      <c r="BF57" s="1923"/>
      <c r="BG57" s="1923"/>
      <c r="BH57" s="1923"/>
      <c r="BI57" s="1923"/>
      <c r="BJ57" s="1923"/>
      <c r="BK57" s="1923"/>
      <c r="BL57" s="1923"/>
      <c r="BM57" s="1923"/>
      <c r="BN57" s="1923"/>
      <c r="BO57" s="1923"/>
      <c r="BP57" s="1923"/>
      <c r="BQ57" s="1923"/>
      <c r="BR57" s="1923"/>
      <c r="BS57" s="1923"/>
      <c r="BT57" s="1923"/>
      <c r="BU57" s="1923"/>
      <c r="BV57" s="1923"/>
      <c r="BW57" s="1923"/>
      <c r="BX57" s="1923"/>
      <c r="BY57" s="1923"/>
      <c r="BZ57" s="1923"/>
      <c r="CA57" s="1923"/>
      <c r="CB57" s="1923"/>
      <c r="CC57" s="1923"/>
      <c r="CD57" s="1923"/>
      <c r="CE57" s="1923"/>
      <c r="CF57" s="1923"/>
      <c r="CG57" s="1923"/>
      <c r="CH57" s="1923"/>
      <c r="CI57" s="1923"/>
      <c r="CJ57" s="1923"/>
      <c r="CK57" s="1923"/>
      <c r="CL57" s="1923"/>
      <c r="CM57" s="1923"/>
      <c r="CN57" s="1923"/>
      <c r="CO57" s="1923"/>
      <c r="CP57" s="1923"/>
      <c r="CQ57" s="1923"/>
      <c r="CR57" s="1923"/>
      <c r="CS57" s="1923"/>
      <c r="CT57" s="1923"/>
      <c r="CU57" s="1923"/>
      <c r="CV57" s="1923"/>
      <c r="CW57" s="1923"/>
      <c r="CX57" s="1923"/>
      <c r="CY57" s="1923"/>
      <c r="CZ57" s="1923"/>
      <c r="DA57" s="1923"/>
      <c r="DB57" s="1923"/>
      <c r="DC57" s="1923"/>
      <c r="DD57" s="1923"/>
      <c r="DE57" s="1923"/>
      <c r="DF57" s="1923"/>
      <c r="DG57" s="1923"/>
      <c r="DH57" s="1923"/>
      <c r="DI57" s="1923"/>
      <c r="DJ57" s="1923"/>
      <c r="DK57" s="1923"/>
      <c r="DL57" s="1923"/>
      <c r="DM57" s="1923"/>
      <c r="DN57" s="1923"/>
      <c r="DO57" s="1923"/>
      <c r="DP57" s="1923"/>
      <c r="DQ57" s="1923"/>
      <c r="DR57" s="1923"/>
      <c r="DS57" s="1923"/>
      <c r="DT57" s="1923"/>
      <c r="DU57" s="1923"/>
      <c r="DV57" s="1923"/>
      <c r="DW57" s="1923"/>
      <c r="DX57" s="1923"/>
      <c r="DY57" s="1923"/>
      <c r="DZ57" s="1923"/>
      <c r="EA57" s="1923"/>
      <c r="EB57" s="1923"/>
      <c r="EC57" s="1923"/>
      <c r="ED57" s="1923"/>
      <c r="EE57" s="1923"/>
      <c r="EF57" s="1923"/>
      <c r="EG57" s="1923"/>
      <c r="EH57" s="1923"/>
      <c r="EI57" s="1923"/>
      <c r="EJ57" s="1923"/>
      <c r="EK57" s="1923"/>
      <c r="EL57" s="1923"/>
      <c r="EM57" s="1923"/>
      <c r="EN57" s="1923"/>
      <c r="EO57" s="1923"/>
      <c r="EP57" s="1923"/>
      <c r="EQ57" s="1923"/>
      <c r="ER57" s="1923"/>
      <c r="ES57" s="1923"/>
      <c r="ET57" s="1923"/>
      <c r="EU57" s="1923"/>
      <c r="EV57" s="1923"/>
      <c r="EW57" s="1923"/>
      <c r="EX57" s="1923"/>
      <c r="EY57" s="1923"/>
      <c r="EZ57" s="1923"/>
      <c r="FA57" s="1923"/>
      <c r="FB57" s="1923"/>
      <c r="FC57" s="1923"/>
      <c r="FD57" s="1923"/>
      <c r="FE57" s="1923"/>
      <c r="FF57" s="1923"/>
      <c r="FG57" s="1923"/>
      <c r="FH57" s="1923"/>
      <c r="FI57" s="1923"/>
      <c r="FJ57" s="1923"/>
      <c r="FK57" s="1923"/>
      <c r="FL57" s="1923"/>
      <c r="FM57" s="1923"/>
      <c r="FN57" s="1923"/>
      <c r="FO57" s="1923"/>
      <c r="FP57" s="1923"/>
      <c r="FQ57" s="1923"/>
      <c r="FR57" s="1923"/>
      <c r="FS57" s="1923"/>
      <c r="FT57" s="1923"/>
      <c r="FU57" s="1923"/>
      <c r="FV57" s="1923"/>
      <c r="FW57" s="1923"/>
      <c r="FX57" s="1923"/>
      <c r="FY57" s="1923"/>
      <c r="FZ57" s="1923"/>
      <c r="GA57" s="1923"/>
      <c r="GB57" s="1923"/>
      <c r="GC57" s="1923"/>
      <c r="GD57" s="1923"/>
      <c r="GE57" s="1923"/>
      <c r="GF57" s="1923"/>
      <c r="GG57" s="1923"/>
      <c r="GH57" s="1923"/>
      <c r="GI57" s="1923"/>
      <c r="GJ57" s="1923"/>
      <c r="GK57" s="1923"/>
      <c r="GL57" s="1923"/>
      <c r="GM57" s="1923"/>
      <c r="GN57" s="1923"/>
      <c r="GO57" s="1923"/>
      <c r="GP57" s="1923"/>
      <c r="GQ57" s="1923"/>
      <c r="GR57" s="1923"/>
      <c r="GS57" s="1923"/>
      <c r="GT57" s="1923"/>
      <c r="GU57" s="1923"/>
      <c r="GV57" s="1923"/>
      <c r="GW57" s="1923"/>
      <c r="GX57" s="1923"/>
      <c r="GY57" s="1923"/>
      <c r="GZ57" s="1923"/>
      <c r="HA57" s="1923"/>
      <c r="HB57" s="1923"/>
      <c r="HC57" s="1923"/>
      <c r="HD57" s="1923"/>
      <c r="HE57" s="1923"/>
      <c r="HF57" s="1923"/>
      <c r="HG57" s="1923"/>
      <c r="HH57" s="1923"/>
      <c r="HI57" s="1923"/>
      <c r="HJ57" s="1923"/>
      <c r="HK57" s="1923"/>
      <c r="HL57" s="1923"/>
      <c r="HM57" s="1923"/>
      <c r="HN57" s="1923"/>
      <c r="HO57" s="1923"/>
      <c r="HP57" s="1923"/>
      <c r="HQ57" s="1923"/>
      <c r="HR57" s="1923"/>
      <c r="HS57" s="1923"/>
      <c r="HT57" s="1923"/>
      <c r="HU57" s="1923"/>
      <c r="HV57" s="1923"/>
      <c r="HW57" s="1923"/>
      <c r="HX57" s="1923"/>
      <c r="HY57" s="1923"/>
      <c r="HZ57" s="1923"/>
      <c r="IA57" s="1923"/>
      <c r="IB57" s="1923"/>
      <c r="IC57" s="1923"/>
      <c r="ID57" s="1923"/>
      <c r="IE57" s="1923"/>
      <c r="IF57" s="1923"/>
      <c r="IG57" s="1923"/>
      <c r="IH57" s="1923"/>
      <c r="II57" s="1923"/>
      <c r="IJ57" s="1923"/>
      <c r="IK57" s="1923"/>
      <c r="IL57" s="1923"/>
      <c r="IM57" s="1923"/>
      <c r="IN57" s="1923"/>
    </row>
    <row r="58" s="362" customFormat="true" ht="14.25" hidden="false" customHeight="true" outlineLevel="0" collapsed="false">
      <c r="D58" s="1925" t="s">
        <v>1559</v>
      </c>
      <c r="E58" s="1925"/>
      <c r="F58" s="1925"/>
      <c r="G58" s="1925"/>
      <c r="H58" s="1925"/>
      <c r="I58" s="1925"/>
      <c r="J58" s="1925"/>
    </row>
  </sheetData>
  <mergeCells count="11">
    <mergeCell ref="A1:P1"/>
    <mergeCell ref="A2:P2"/>
    <mergeCell ref="D3:E3"/>
    <mergeCell ref="D4:E4"/>
    <mergeCell ref="A7:A9"/>
    <mergeCell ref="F7:G7"/>
    <mergeCell ref="H7:I7"/>
    <mergeCell ref="L7:M7"/>
    <mergeCell ref="N7:P7"/>
    <mergeCell ref="N8:O8"/>
    <mergeCell ref="D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7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0.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86" width="7.13"/>
    <col collapsed="false" customWidth="true" hidden="false" outlineLevel="0" max="3" min="3" style="52" width="37.85"/>
    <col collapsed="false" customWidth="true" hidden="false" outlineLevel="0" max="4" min="4" style="52" width="6.13"/>
    <col collapsed="false" customWidth="true" hidden="false" outlineLevel="0" max="5" min="5" style="86" width="6.28"/>
    <col collapsed="false" customWidth="true" hidden="false" outlineLevel="0" max="6" min="6" style="86" width="8.7"/>
    <col collapsed="false" customWidth="true" hidden="false" outlineLevel="0" max="7" min="7" style="86" width="6.7"/>
    <col collapsed="false" customWidth="true" hidden="false" outlineLevel="0" max="8" min="8" style="86" width="5.56"/>
    <col collapsed="false" customWidth="true" hidden="false" outlineLevel="0" max="9" min="9" style="86" width="5.7"/>
    <col collapsed="false" customWidth="true" hidden="false" outlineLevel="0" max="10" min="10" style="52" width="14.42"/>
    <col collapsed="false" customWidth="true" hidden="false" outlineLevel="0" max="11" min="11" style="52" width="5.28"/>
    <col collapsed="false" customWidth="true" hidden="false" outlineLevel="0" max="12" min="12" style="86" width="6.85"/>
    <col collapsed="false" customWidth="true" hidden="false" outlineLevel="0" max="13" min="13" style="86" width="8.13"/>
    <col collapsed="false" customWidth="true" hidden="false" outlineLevel="0" max="14" min="14" style="86" width="7.99"/>
    <col collapsed="false" customWidth="true" hidden="false" outlineLevel="0" max="15" min="15" style="86" width="6.85"/>
    <col collapsed="false" customWidth="true" hidden="false" outlineLevel="0" max="16" min="16" style="86" width="8.56"/>
    <col collapsed="false" customWidth="false" hidden="false" outlineLevel="0" max="257" min="17" style="52" width="9.13"/>
  </cols>
  <sheetData>
    <row r="2" customFormat="false" ht="17.25" hidden="false" customHeight="true" outlineLevel="0" collapsed="false">
      <c r="A2" s="87" t="s">
        <v>177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30.75" hidden="false" customHeight="true" outlineLevel="0" collapsed="false">
      <c r="A3" s="1926" t="s">
        <v>1703</v>
      </c>
      <c r="B3" s="1926"/>
      <c r="C3" s="1926"/>
      <c r="D3" s="1926"/>
      <c r="E3" s="1926"/>
      <c r="F3" s="1926"/>
      <c r="G3" s="1926"/>
      <c r="H3" s="1926"/>
      <c r="I3" s="1926"/>
      <c r="J3" s="1926"/>
      <c r="K3" s="1926"/>
      <c r="L3" s="1926"/>
      <c r="M3" s="1926"/>
      <c r="N3" s="1926"/>
      <c r="O3" s="1926"/>
      <c r="P3" s="1926"/>
    </row>
    <row r="4" customFormat="false" ht="14.25" hidden="false" customHeight="false" outlineLevel="0" collapsed="false">
      <c r="A4" s="1927" t="s">
        <v>1779</v>
      </c>
      <c r="B4" s="1927"/>
      <c r="C4" s="1927"/>
      <c r="D4" s="1927"/>
      <c r="E4" s="1927"/>
      <c r="F4" s="1927"/>
      <c r="G4" s="1927"/>
      <c r="H4" s="1927"/>
      <c r="I4" s="1927"/>
      <c r="J4" s="1927"/>
      <c r="K4" s="1927"/>
      <c r="L4" s="1927"/>
      <c r="M4" s="1927"/>
      <c r="N4" s="1927"/>
      <c r="O4" s="1927"/>
      <c r="P4" s="1927"/>
    </row>
    <row r="5" customFormat="false" ht="12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s="96" customFormat="true" ht="12" hidden="false" customHeight="true" outlineLevel="0" collapsed="false">
      <c r="A6" s="91"/>
      <c r="B6" s="91"/>
      <c r="C6" s="92" t="s">
        <v>125</v>
      </c>
      <c r="D6" s="93" t="s">
        <v>1704</v>
      </c>
      <c r="E6" s="93"/>
      <c r="F6" s="383" t="n">
        <v>1.90333</v>
      </c>
      <c r="G6" s="95"/>
    </row>
    <row r="7" s="96" customFormat="true" ht="12" hidden="false" customHeight="true" outlineLevel="0" collapsed="false">
      <c r="A7" s="97" t="s">
        <v>127</v>
      </c>
      <c r="B7" s="97"/>
      <c r="C7" s="92" t="s">
        <v>128</v>
      </c>
      <c r="D7" s="93" t="s">
        <v>1705</v>
      </c>
      <c r="E7" s="93"/>
      <c r="F7" s="383" t="n">
        <v>3.36195</v>
      </c>
      <c r="G7" s="95"/>
      <c r="H7" s="95"/>
      <c r="I7" s="95"/>
      <c r="J7" s="95"/>
    </row>
    <row r="8" s="98" customFormat="tru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0.5" hidden="false" customHeight="false" outlineLevel="0" collapsed="false">
      <c r="A9" s="89"/>
      <c r="B9" s="89"/>
      <c r="C9" s="99"/>
      <c r="D9" s="89"/>
      <c r="E9" s="89"/>
      <c r="F9" s="100"/>
      <c r="G9" s="100"/>
      <c r="H9" s="100"/>
      <c r="I9" s="100"/>
      <c r="J9" s="89"/>
      <c r="K9" s="89"/>
      <c r="L9" s="100"/>
      <c r="M9" s="100"/>
      <c r="N9" s="100"/>
      <c r="O9" s="100"/>
      <c r="P9" s="100"/>
    </row>
    <row r="10" customFormat="false" ht="34.5" hidden="false" customHeight="true" outlineLevel="0" collapsed="false">
      <c r="A10" s="102" t="s">
        <v>34</v>
      </c>
      <c r="B10" s="103" t="s">
        <v>130</v>
      </c>
      <c r="C10" s="104" t="s">
        <v>131</v>
      </c>
      <c r="D10" s="104" t="s">
        <v>132</v>
      </c>
      <c r="E10" s="105" t="s">
        <v>133</v>
      </c>
      <c r="F10" s="104" t="s">
        <v>134</v>
      </c>
      <c r="G10" s="104"/>
      <c r="H10" s="106" t="s">
        <v>135</v>
      </c>
      <c r="I10" s="106"/>
      <c r="J10" s="104" t="s">
        <v>136</v>
      </c>
      <c r="K10" s="104" t="s">
        <v>132</v>
      </c>
      <c r="L10" s="106" t="s">
        <v>137</v>
      </c>
      <c r="M10" s="106"/>
      <c r="N10" s="107" t="s">
        <v>138</v>
      </c>
      <c r="O10" s="107"/>
      <c r="P10" s="107"/>
    </row>
    <row r="11" customFormat="false" ht="34.5" hidden="false" customHeight="true" outlineLevel="0" collapsed="false">
      <c r="A11" s="102"/>
      <c r="B11" s="103"/>
      <c r="C11" s="104"/>
      <c r="D11" s="104"/>
      <c r="E11" s="105"/>
      <c r="F11" s="104" t="s">
        <v>139</v>
      </c>
      <c r="G11" s="106" t="s">
        <v>140</v>
      </c>
      <c r="H11" s="106" t="s">
        <v>139</v>
      </c>
      <c r="I11" s="106" t="s">
        <v>141</v>
      </c>
      <c r="J11" s="104"/>
      <c r="K11" s="104"/>
      <c r="L11" s="106" t="s">
        <v>142</v>
      </c>
      <c r="M11" s="106" t="s">
        <v>143</v>
      </c>
      <c r="N11" s="106" t="s">
        <v>144</v>
      </c>
      <c r="O11" s="107" t="s">
        <v>145</v>
      </c>
      <c r="P11" s="107" t="s">
        <v>143</v>
      </c>
    </row>
    <row r="12" customFormat="false" ht="13.5" hidden="false" customHeight="true" outlineLevel="0" collapsed="false">
      <c r="A12" s="104" t="n">
        <v>1</v>
      </c>
      <c r="B12" s="103" t="n">
        <v>2</v>
      </c>
      <c r="C12" s="104" t="n">
        <v>3</v>
      </c>
      <c r="D12" s="104" t="n">
        <v>4</v>
      </c>
      <c r="E12" s="104" t="n">
        <v>5</v>
      </c>
      <c r="F12" s="104" t="n">
        <v>6</v>
      </c>
      <c r="G12" s="108" t="n">
        <v>7</v>
      </c>
      <c r="H12" s="108" t="n">
        <v>8</v>
      </c>
      <c r="I12" s="108" t="n">
        <v>9</v>
      </c>
      <c r="J12" s="108" t="n">
        <v>10</v>
      </c>
      <c r="K12" s="108" t="n">
        <v>11</v>
      </c>
      <c r="L12" s="108" t="n">
        <v>12</v>
      </c>
      <c r="M12" s="108" t="n">
        <v>13</v>
      </c>
      <c r="N12" s="108" t="n">
        <v>14</v>
      </c>
      <c r="O12" s="108" t="n">
        <v>15</v>
      </c>
      <c r="P12" s="108" t="n">
        <v>16</v>
      </c>
    </row>
    <row r="13" customFormat="false" ht="13.5" hidden="true" customHeight="true" outlineLevel="0" collapsed="false">
      <c r="A13" s="169"/>
      <c r="B13" s="1928"/>
      <c r="C13" s="1929" t="s">
        <v>1780</v>
      </c>
      <c r="D13" s="169"/>
      <c r="E13" s="169"/>
      <c r="F13" s="169"/>
      <c r="G13" s="1930"/>
      <c r="H13" s="1931"/>
      <c r="I13" s="1930"/>
      <c r="J13" s="1930"/>
      <c r="K13" s="1930"/>
      <c r="L13" s="1930"/>
      <c r="M13" s="1930"/>
      <c r="N13" s="1930"/>
      <c r="O13" s="1930"/>
      <c r="P13" s="1930"/>
    </row>
    <row r="14" customFormat="false" ht="31.5" hidden="true" customHeight="false" outlineLevel="0" collapsed="false">
      <c r="A14" s="122" t="n">
        <v>1</v>
      </c>
      <c r="B14" s="154" t="s">
        <v>1781</v>
      </c>
      <c r="C14" s="417" t="s">
        <v>1782</v>
      </c>
      <c r="D14" s="154" t="s">
        <v>719</v>
      </c>
      <c r="E14" s="1893"/>
      <c r="F14" s="128" t="n">
        <v>1.68</v>
      </c>
      <c r="G14" s="128" t="n">
        <f aca="false">F14*$F$6</f>
        <v>3.1975944</v>
      </c>
      <c r="H14" s="147" t="n">
        <v>26.2</v>
      </c>
      <c r="I14" s="128" t="n">
        <f aca="false">H14*$F$7</f>
        <v>88.08309</v>
      </c>
      <c r="J14" s="236"/>
      <c r="K14" s="405"/>
      <c r="L14" s="438"/>
      <c r="M14" s="438"/>
      <c r="N14" s="242"/>
      <c r="O14" s="128" t="n">
        <f aca="false">G14+I14</f>
        <v>91.2806844</v>
      </c>
      <c r="P14" s="129" t="n">
        <f aca="false">E14*O14</f>
        <v>0</v>
      </c>
    </row>
    <row r="15" customFormat="false" ht="10.5" hidden="true" customHeight="false" outlineLevel="0" collapsed="false">
      <c r="A15" s="110" t="n">
        <v>2</v>
      </c>
      <c r="B15" s="116" t="s">
        <v>1606</v>
      </c>
      <c r="C15" s="773" t="s">
        <v>1783</v>
      </c>
      <c r="D15" s="116" t="s">
        <v>173</v>
      </c>
      <c r="E15" s="113"/>
      <c r="F15" s="114" t="n">
        <v>0.46</v>
      </c>
      <c r="G15" s="128" t="n">
        <f aca="false">F15*$F$6</f>
        <v>0.8755318</v>
      </c>
      <c r="H15" s="1932" t="n">
        <v>0</v>
      </c>
      <c r="I15" s="128" t="n">
        <f aca="false">H15*$F$7</f>
        <v>0</v>
      </c>
      <c r="J15" s="112"/>
      <c r="K15" s="110"/>
      <c r="L15" s="114"/>
      <c r="M15" s="713"/>
      <c r="N15" s="143"/>
      <c r="O15" s="114" t="n">
        <f aca="false">G15+I15</f>
        <v>0.8755318</v>
      </c>
      <c r="P15" s="114" t="n">
        <f aca="false">E15*O15</f>
        <v>0</v>
      </c>
    </row>
    <row r="16" s="1934" customFormat="true" ht="15" hidden="true" customHeight="true" outlineLevel="0" collapsed="false">
      <c r="A16" s="1933" t="n">
        <v>2</v>
      </c>
      <c r="B16" s="118" t="s">
        <v>1784</v>
      </c>
      <c r="C16" s="112" t="s">
        <v>1785</v>
      </c>
      <c r="D16" s="110" t="s">
        <v>241</v>
      </c>
      <c r="E16" s="368" t="n">
        <f aca="false">+E14*1.6*100</f>
        <v>0</v>
      </c>
      <c r="F16" s="114"/>
      <c r="G16" s="128" t="n">
        <f aca="false">F16*$F$6</f>
        <v>0</v>
      </c>
      <c r="H16" s="113" t="n">
        <v>0.72</v>
      </c>
      <c r="I16" s="128" t="n">
        <f aca="false">H16*$F$7</f>
        <v>2.420604</v>
      </c>
      <c r="J16" s="112"/>
      <c r="K16" s="118"/>
      <c r="L16" s="118"/>
      <c r="M16" s="118"/>
      <c r="N16" s="118"/>
      <c r="O16" s="137" t="n">
        <f aca="false">G16+I16</f>
        <v>2.420604</v>
      </c>
      <c r="P16" s="137" t="n">
        <f aca="false">E16*O16</f>
        <v>0</v>
      </c>
    </row>
    <row r="17" customFormat="false" ht="21.75" hidden="true" customHeight="true" outlineLevel="0" collapsed="false">
      <c r="A17" s="196" t="n">
        <v>4</v>
      </c>
      <c r="B17" s="197" t="s">
        <v>217</v>
      </c>
      <c r="C17" s="198" t="s">
        <v>218</v>
      </c>
      <c r="D17" s="199" t="s">
        <v>173</v>
      </c>
      <c r="E17" s="222"/>
      <c r="F17" s="196" t="n">
        <v>1.74</v>
      </c>
      <c r="G17" s="128" t="n">
        <f aca="false">F17*$F$6</f>
        <v>3.3117942</v>
      </c>
      <c r="H17" s="146" t="n">
        <v>0.69</v>
      </c>
      <c r="I17" s="128" t="n">
        <f aca="false">H17*$F$7</f>
        <v>2.3197455</v>
      </c>
      <c r="J17" s="201" t="s">
        <v>219</v>
      </c>
      <c r="K17" s="147" t="s">
        <v>173</v>
      </c>
      <c r="L17" s="128" t="n">
        <v>0.71</v>
      </c>
      <c r="M17" s="202" t="n">
        <f aca="false">L17*E17</f>
        <v>0</v>
      </c>
      <c r="N17" s="202" t="n">
        <v>24.708</v>
      </c>
      <c r="O17" s="152" t="n">
        <f aca="false">((L17*N17)+(L18*N18)+(L19*N19)+(L20*N20))*1.16717+G17+I17</f>
        <v>33.0681815466</v>
      </c>
      <c r="P17" s="152" t="n">
        <f aca="false">O17*E17</f>
        <v>0</v>
      </c>
    </row>
    <row r="18" customFormat="false" ht="10.5" hidden="true" customHeight="false" outlineLevel="0" collapsed="false">
      <c r="A18" s="203"/>
      <c r="B18" s="204"/>
      <c r="C18" s="205"/>
      <c r="D18" s="203"/>
      <c r="E18" s="224"/>
      <c r="F18" s="203"/>
      <c r="G18" s="128" t="n">
        <f aca="false">F18*$F$6</f>
        <v>0</v>
      </c>
      <c r="H18" s="54"/>
      <c r="I18" s="128" t="n">
        <f aca="false">H18*$F$7</f>
        <v>0</v>
      </c>
      <c r="J18" s="208" t="s">
        <v>220</v>
      </c>
      <c r="K18" s="55" t="s">
        <v>173</v>
      </c>
      <c r="L18" s="207" t="n">
        <v>0.44</v>
      </c>
      <c r="M18" s="209" t="n">
        <f aca="false">E17*L18</f>
        <v>0</v>
      </c>
      <c r="N18" s="210" t="n">
        <v>3.333</v>
      </c>
      <c r="O18" s="211"/>
      <c r="P18" s="210"/>
    </row>
    <row r="19" customFormat="false" ht="10.5" hidden="true" customHeight="false" outlineLevel="0" collapsed="false">
      <c r="A19" s="203"/>
      <c r="B19" s="204"/>
      <c r="C19" s="205"/>
      <c r="D19" s="54"/>
      <c r="E19" s="224"/>
      <c r="F19" s="203"/>
      <c r="G19" s="128" t="n">
        <f aca="false">F19*$F$6</f>
        <v>0</v>
      </c>
      <c r="H19" s="54"/>
      <c r="I19" s="128" t="n">
        <f aca="false">H19*$F$7</f>
        <v>0</v>
      </c>
      <c r="J19" s="208" t="s">
        <v>221</v>
      </c>
      <c r="K19" s="55" t="s">
        <v>152</v>
      </c>
      <c r="L19" s="207" t="n">
        <v>0.92</v>
      </c>
      <c r="M19" s="209" t="n">
        <f aca="false">E17*L19</f>
        <v>0</v>
      </c>
      <c r="N19" s="210" t="n">
        <v>3.5</v>
      </c>
      <c r="O19" s="211"/>
      <c r="P19" s="210"/>
    </row>
    <row r="20" customFormat="false" ht="10.5" hidden="true" customHeight="false" outlineLevel="0" collapsed="false">
      <c r="A20" s="212"/>
      <c r="B20" s="213"/>
      <c r="C20" s="214"/>
      <c r="D20" s="215"/>
      <c r="E20" s="230"/>
      <c r="F20" s="212"/>
      <c r="G20" s="128" t="n">
        <f aca="false">F20*$F$6</f>
        <v>0</v>
      </c>
      <c r="H20" s="215"/>
      <c r="I20" s="128" t="n">
        <f aca="false">H20*$F$7</f>
        <v>0</v>
      </c>
      <c r="J20" s="217" t="s">
        <v>222</v>
      </c>
      <c r="K20" s="162" t="s">
        <v>173</v>
      </c>
      <c r="L20" s="161" t="n">
        <v>0.01</v>
      </c>
      <c r="M20" s="218" t="n">
        <f aca="false">E17*L20</f>
        <v>0</v>
      </c>
      <c r="N20" s="219" t="n">
        <v>127.778</v>
      </c>
      <c r="O20" s="165"/>
      <c r="P20" s="219"/>
    </row>
    <row r="21" customFormat="false" ht="32.25" hidden="true" customHeight="true" outlineLevel="0" collapsed="false">
      <c r="A21" s="196" t="n">
        <v>5</v>
      </c>
      <c r="B21" s="144" t="s">
        <v>1786</v>
      </c>
      <c r="C21" s="148" t="s">
        <v>1787</v>
      </c>
      <c r="D21" s="122" t="s">
        <v>228</v>
      </c>
      <c r="E21" s="146"/>
      <c r="F21" s="196" t="n">
        <v>3.16</v>
      </c>
      <c r="G21" s="128" t="n">
        <f aca="false">F21*$F$6</f>
        <v>6.0145228</v>
      </c>
      <c r="H21" s="146" t="n">
        <f aca="false">0.22</f>
        <v>0.22</v>
      </c>
      <c r="I21" s="128" t="n">
        <f aca="false">H21*$F$7</f>
        <v>0.739629</v>
      </c>
      <c r="J21" s="173" t="s">
        <v>1788</v>
      </c>
      <c r="K21" s="146" t="s">
        <v>228</v>
      </c>
      <c r="L21" s="122" t="n">
        <v>1</v>
      </c>
      <c r="M21" s="146" t="n">
        <f aca="false">L21*E21</f>
        <v>0</v>
      </c>
      <c r="N21" s="122" t="n">
        <v>14.7</v>
      </c>
      <c r="O21" s="147" t="n">
        <f aca="false">((N21*L21)+(L23*N23)+(L22*N22))*1.16717+G21+I21</f>
        <v>25.1993361478</v>
      </c>
      <c r="P21" s="278" t="n">
        <f aca="false">O21*E21</f>
        <v>0</v>
      </c>
    </row>
    <row r="22" customFormat="false" ht="17.25" hidden="true" customHeight="true" outlineLevel="0" collapsed="false">
      <c r="A22" s="1935"/>
      <c r="B22" s="224"/>
      <c r="C22" s="341" t="s">
        <v>1290</v>
      </c>
      <c r="D22" s="224"/>
      <c r="E22" s="54"/>
      <c r="F22" s="203"/>
      <c r="G22" s="128" t="n">
        <f aca="false">F22*$F$6</f>
        <v>0</v>
      </c>
      <c r="H22" s="54"/>
      <c r="I22" s="128" t="n">
        <f aca="false">H22*$F$7</f>
        <v>0</v>
      </c>
      <c r="J22" s="226" t="s">
        <v>1122</v>
      </c>
      <c r="K22" s="54" t="s">
        <v>165</v>
      </c>
      <c r="L22" s="224" t="n">
        <v>0.04</v>
      </c>
      <c r="M22" s="54" t="n">
        <f aca="false">L22*E21</f>
        <v>0</v>
      </c>
      <c r="N22" s="224" t="n">
        <v>26</v>
      </c>
      <c r="O22" s="54"/>
      <c r="P22" s="1896"/>
    </row>
    <row r="23" customFormat="false" ht="17.25" hidden="true" customHeight="true" outlineLevel="0" collapsed="false">
      <c r="A23" s="1936"/>
      <c r="B23" s="230"/>
      <c r="C23" s="181" t="s">
        <v>1290</v>
      </c>
      <c r="D23" s="230"/>
      <c r="E23" s="215"/>
      <c r="F23" s="212"/>
      <c r="G23" s="128" t="n">
        <f aca="false">F23*$F$6</f>
        <v>0</v>
      </c>
      <c r="H23" s="215"/>
      <c r="I23" s="128" t="n">
        <f aca="false">H23*$F$7</f>
        <v>0</v>
      </c>
      <c r="J23" s="185" t="s">
        <v>1789</v>
      </c>
      <c r="K23" s="215" t="s">
        <v>165</v>
      </c>
      <c r="L23" s="230" t="n">
        <v>0.02</v>
      </c>
      <c r="M23" s="215" t="n">
        <f aca="false">L23*E21</f>
        <v>0</v>
      </c>
      <c r="N23" s="230" t="n">
        <v>3.167</v>
      </c>
      <c r="O23" s="215"/>
      <c r="P23" s="358"/>
    </row>
    <row r="24" customFormat="false" ht="24.75" hidden="true" customHeight="true" outlineLevel="0" collapsed="false">
      <c r="A24" s="122" t="n">
        <v>6</v>
      </c>
      <c r="B24" s="235" t="s">
        <v>1790</v>
      </c>
      <c r="C24" s="236" t="s">
        <v>1791</v>
      </c>
      <c r="D24" s="122" t="s">
        <v>228</v>
      </c>
      <c r="E24" s="152"/>
      <c r="F24" s="196" t="n">
        <v>3.51</v>
      </c>
      <c r="G24" s="128" t="n">
        <f aca="false">F24*$F$6</f>
        <v>6.6806883</v>
      </c>
      <c r="H24" s="146" t="n">
        <v>0.22</v>
      </c>
      <c r="I24" s="128" t="n">
        <f aca="false">H24*$F$7</f>
        <v>0.739629</v>
      </c>
      <c r="J24" s="173" t="s">
        <v>1792</v>
      </c>
      <c r="K24" s="122" t="s">
        <v>228</v>
      </c>
      <c r="L24" s="122" t="n">
        <v>1</v>
      </c>
      <c r="M24" s="122" t="n">
        <f aca="false">L24*E24</f>
        <v>0</v>
      </c>
      <c r="N24" s="357" t="n">
        <v>7.267</v>
      </c>
      <c r="O24" s="128" t="n">
        <f aca="false">((N24*L24)+(L25*N25)+(L26*N26))*1.1672+G24+I24</f>
        <v>17.194053252</v>
      </c>
      <c r="P24" s="247" t="n">
        <f aca="false">O24*E24</f>
        <v>0</v>
      </c>
    </row>
    <row r="25" customFormat="false" ht="11.25" hidden="true" customHeight="true" outlineLevel="0" collapsed="false">
      <c r="A25" s="204"/>
      <c r="B25" s="210"/>
      <c r="C25" s="205" t="s">
        <v>1290</v>
      </c>
      <c r="D25" s="224"/>
      <c r="E25" s="224"/>
      <c r="F25" s="203"/>
      <c r="G25" s="128" t="n">
        <f aca="false">F25*$F$6</f>
        <v>0</v>
      </c>
      <c r="H25" s="54"/>
      <c r="I25" s="128" t="n">
        <f aca="false">H25*$F$7</f>
        <v>0</v>
      </c>
      <c r="J25" s="226" t="s">
        <v>366</v>
      </c>
      <c r="K25" s="224" t="s">
        <v>228</v>
      </c>
      <c r="L25" s="224" t="n">
        <v>0.04</v>
      </c>
      <c r="M25" s="224" t="n">
        <f aca="false">L25*E24</f>
        <v>0</v>
      </c>
      <c r="N25" s="210" t="n">
        <v>26</v>
      </c>
      <c r="O25" s="224"/>
      <c r="P25" s="1937"/>
    </row>
    <row r="26" customFormat="false" ht="13.5" hidden="true" customHeight="true" outlineLevel="0" collapsed="false">
      <c r="A26" s="213"/>
      <c r="B26" s="408"/>
      <c r="C26" s="214"/>
      <c r="D26" s="230"/>
      <c r="E26" s="230"/>
      <c r="F26" s="212"/>
      <c r="G26" s="128" t="n">
        <f aca="false">F26*$F$6</f>
        <v>0</v>
      </c>
      <c r="H26" s="215"/>
      <c r="I26" s="128" t="n">
        <f aca="false">H26*$F$7</f>
        <v>0</v>
      </c>
      <c r="J26" s="185" t="s">
        <v>1793</v>
      </c>
      <c r="K26" s="230" t="s">
        <v>165</v>
      </c>
      <c r="L26" s="230" t="n">
        <v>0.02</v>
      </c>
      <c r="M26" s="230" t="n">
        <f aca="false">L26*E24</f>
        <v>0</v>
      </c>
      <c r="N26" s="219" t="n">
        <v>3.333</v>
      </c>
      <c r="O26" s="230"/>
      <c r="P26" s="1901"/>
    </row>
    <row r="27" customFormat="false" ht="18" hidden="true" customHeight="true" outlineLevel="0" collapsed="false">
      <c r="A27" s="122" t="n">
        <v>7</v>
      </c>
      <c r="B27" s="156" t="s">
        <v>343</v>
      </c>
      <c r="C27" s="1938" t="s">
        <v>1794</v>
      </c>
      <c r="D27" s="170" t="s">
        <v>173</v>
      </c>
      <c r="E27" s="122"/>
      <c r="F27" s="196" t="n">
        <v>3.53</v>
      </c>
      <c r="G27" s="128" t="n">
        <f aca="false">F27*$F$6</f>
        <v>6.7187549</v>
      </c>
      <c r="H27" s="146" t="n">
        <v>0.69</v>
      </c>
      <c r="I27" s="128" t="n">
        <f aca="false">H27*$F$7</f>
        <v>2.3197455</v>
      </c>
      <c r="J27" s="1939" t="s">
        <v>345</v>
      </c>
      <c r="K27" s="170" t="s">
        <v>173</v>
      </c>
      <c r="L27" s="156" t="n">
        <v>1.02</v>
      </c>
      <c r="M27" s="202" t="n">
        <f aca="false">L27*E27</f>
        <v>0</v>
      </c>
      <c r="N27" s="202" t="n">
        <v>23.754</v>
      </c>
      <c r="O27" s="152" t="n">
        <f aca="false">((L27*N27)+(L28*N28)+(L29*N29)+(L30*N30))*1.1672+G27+I27</f>
        <v>53.134242576</v>
      </c>
      <c r="P27" s="247" t="n">
        <f aca="false">O27*E27</f>
        <v>0</v>
      </c>
    </row>
    <row r="28" customFormat="false" ht="13.5" hidden="true" customHeight="true" outlineLevel="0" collapsed="false">
      <c r="A28" s="224"/>
      <c r="B28" s="328"/>
      <c r="C28" s="1940"/>
      <c r="D28" s="55"/>
      <c r="E28" s="224"/>
      <c r="F28" s="203"/>
      <c r="G28" s="128" t="n">
        <f aca="false">F28*$F$6</f>
        <v>0</v>
      </c>
      <c r="H28" s="54"/>
      <c r="I28" s="128" t="n">
        <f aca="false">H28*$F$7</f>
        <v>0</v>
      </c>
      <c r="J28" s="1941" t="s">
        <v>221</v>
      </c>
      <c r="K28" s="326" t="s">
        <v>152</v>
      </c>
      <c r="L28" s="329" t="n">
        <v>1.76</v>
      </c>
      <c r="M28" s="209" t="n">
        <f aca="false">E27*L28</f>
        <v>0</v>
      </c>
      <c r="N28" s="210" t="n">
        <v>3.5</v>
      </c>
      <c r="O28" s="211"/>
      <c r="P28" s="210"/>
    </row>
    <row r="29" customFormat="false" ht="13.5" hidden="true" customHeight="true" outlineLevel="0" collapsed="false">
      <c r="A29" s="224"/>
      <c r="B29" s="204"/>
      <c r="C29" s="205"/>
      <c r="D29" s="54"/>
      <c r="E29" s="224"/>
      <c r="F29" s="203"/>
      <c r="G29" s="128" t="n">
        <f aca="false">F29*$F$6</f>
        <v>0</v>
      </c>
      <c r="H29" s="54"/>
      <c r="I29" s="128" t="n">
        <f aca="false">H29*$F$7</f>
        <v>0</v>
      </c>
      <c r="J29" s="1941" t="s">
        <v>930</v>
      </c>
      <c r="K29" s="326" t="s">
        <v>173</v>
      </c>
      <c r="L29" s="347" t="n">
        <v>0.04</v>
      </c>
      <c r="M29" s="209" t="n">
        <f aca="false">E27*L29</f>
        <v>0</v>
      </c>
      <c r="N29" s="210" t="n">
        <v>137.5</v>
      </c>
      <c r="O29" s="211"/>
      <c r="P29" s="210"/>
    </row>
    <row r="30" customFormat="false" ht="13.5" hidden="true" customHeight="true" outlineLevel="0" collapsed="false">
      <c r="A30" s="230"/>
      <c r="B30" s="213"/>
      <c r="C30" s="214"/>
      <c r="D30" s="215"/>
      <c r="E30" s="230"/>
      <c r="F30" s="212"/>
      <c r="G30" s="128" t="n">
        <f aca="false">F30*$F$6</f>
        <v>0</v>
      </c>
      <c r="H30" s="215"/>
      <c r="I30" s="128" t="n">
        <f aca="false">H30*$F$7</f>
        <v>0</v>
      </c>
      <c r="J30" s="1942" t="s">
        <v>1795</v>
      </c>
      <c r="K30" s="283" t="s">
        <v>241</v>
      </c>
      <c r="L30" s="1943" t="n">
        <v>0.0021</v>
      </c>
      <c r="M30" s="218" t="n">
        <f aca="false">E27*L30</f>
        <v>0</v>
      </c>
      <c r="N30" s="219" t="n">
        <v>900</v>
      </c>
      <c r="O30" s="165"/>
      <c r="P30" s="219"/>
    </row>
    <row r="31" customFormat="false" ht="11.25" hidden="true" customHeight="true" outlineLevel="0" collapsed="false">
      <c r="A31" s="212" t="n">
        <v>8</v>
      </c>
      <c r="B31" s="116" t="s">
        <v>1796</v>
      </c>
      <c r="C31" s="773" t="s">
        <v>1797</v>
      </c>
      <c r="D31" s="116" t="s">
        <v>173</v>
      </c>
      <c r="E31" s="218"/>
      <c r="F31" s="114" t="n">
        <v>1.6</v>
      </c>
      <c r="G31" s="128" t="n">
        <f aca="false">F31*$F$6</f>
        <v>3.045328</v>
      </c>
      <c r="H31" s="1932" t="n">
        <v>0</v>
      </c>
      <c r="I31" s="128" t="n">
        <f aca="false">H31*$F$7</f>
        <v>0</v>
      </c>
      <c r="J31" s="148" t="s">
        <v>220</v>
      </c>
      <c r="K31" s="260" t="s">
        <v>206</v>
      </c>
      <c r="L31" s="172" t="n">
        <v>1.1</v>
      </c>
      <c r="M31" s="175" t="n">
        <f aca="false">L31*E31</f>
        <v>0</v>
      </c>
      <c r="N31" s="279" t="n">
        <v>3.333</v>
      </c>
      <c r="O31" s="1944" t="n">
        <f aca="false">(L31*N31)*1.1672+G31+I31</f>
        <v>7.32463336</v>
      </c>
      <c r="P31" s="161" t="n">
        <f aca="false">E31*O31</f>
        <v>0</v>
      </c>
    </row>
    <row r="32" s="1934" customFormat="true" ht="11.25" hidden="true" customHeight="false" outlineLevel="0" collapsed="false">
      <c r="A32" s="118" t="n">
        <v>5</v>
      </c>
      <c r="B32" s="1945" t="s">
        <v>1630</v>
      </c>
      <c r="C32" s="112" t="s">
        <v>1798</v>
      </c>
      <c r="D32" s="118" t="s">
        <v>165</v>
      </c>
      <c r="E32" s="272"/>
      <c r="F32" s="118" t="n">
        <v>1.62</v>
      </c>
      <c r="G32" s="128" t="n">
        <f aca="false">F32*$F$6</f>
        <v>3.0833946</v>
      </c>
      <c r="H32" s="138"/>
      <c r="I32" s="128" t="n">
        <f aca="false">H32*$F$7</f>
        <v>0</v>
      </c>
      <c r="J32" s="112" t="s">
        <v>1799</v>
      </c>
      <c r="K32" s="118" t="s">
        <v>165</v>
      </c>
      <c r="L32" s="138" t="n">
        <v>1.02</v>
      </c>
      <c r="M32" s="138" t="n">
        <f aca="false">L32*E32</f>
        <v>0</v>
      </c>
      <c r="N32" s="118" t="n">
        <v>24.708</v>
      </c>
      <c r="O32" s="138" t="n">
        <f aca="false">(L32*N32)*1.1437+G32+I32</f>
        <v>31.907104992</v>
      </c>
      <c r="P32" s="137" t="n">
        <f aca="false">O32*E32</f>
        <v>0</v>
      </c>
    </row>
    <row r="33" s="1934" customFormat="true" ht="27.75" hidden="true" customHeight="true" outlineLevel="0" collapsed="false">
      <c r="A33" s="342" t="n">
        <v>6</v>
      </c>
      <c r="B33" s="1946" t="s">
        <v>270</v>
      </c>
      <c r="C33" s="236" t="s">
        <v>1800</v>
      </c>
      <c r="D33" s="370" t="s">
        <v>152</v>
      </c>
      <c r="E33" s="175"/>
      <c r="F33" s="172" t="n">
        <v>2.15</v>
      </c>
      <c r="G33" s="128" t="n">
        <f aca="false">F33*$F$6</f>
        <v>4.0921595</v>
      </c>
      <c r="H33" s="172" t="n">
        <v>0.04</v>
      </c>
      <c r="I33" s="128" t="n">
        <f aca="false">H33*$F$7</f>
        <v>0.134478</v>
      </c>
      <c r="J33" s="148" t="s">
        <v>1801</v>
      </c>
      <c r="K33" s="167" t="s">
        <v>152</v>
      </c>
      <c r="L33" s="172" t="n">
        <v>1</v>
      </c>
      <c r="M33" s="175" t="n">
        <f aca="false">L33*E33</f>
        <v>0</v>
      </c>
      <c r="N33" s="279" t="n">
        <v>8.35</v>
      </c>
      <c r="O33" s="1944" t="n">
        <f aca="false">((L33*N33)+(L34*N34))*1.1437+G33+I33</f>
        <v>14.5656855</v>
      </c>
      <c r="P33" s="280" t="n">
        <f aca="false">O33*E33</f>
        <v>0</v>
      </c>
    </row>
    <row r="34" s="1934" customFormat="true" ht="11.25" hidden="true" customHeight="false" outlineLevel="0" collapsed="false">
      <c r="A34" s="179"/>
      <c r="B34" s="1947"/>
      <c r="C34" s="214"/>
      <c r="D34" s="182"/>
      <c r="E34" s="187"/>
      <c r="F34" s="184"/>
      <c r="G34" s="128" t="n">
        <f aca="false">F34*$F$6</f>
        <v>0</v>
      </c>
      <c r="H34" s="184"/>
      <c r="I34" s="128" t="n">
        <f aca="false">H34*$F$7</f>
        <v>0</v>
      </c>
      <c r="J34" s="181" t="s">
        <v>207</v>
      </c>
      <c r="K34" s="179" t="s">
        <v>165</v>
      </c>
      <c r="L34" s="1948" t="n">
        <v>0.03</v>
      </c>
      <c r="M34" s="187" t="n">
        <f aca="false">L34*E33</f>
        <v>0</v>
      </c>
      <c r="N34" s="281" t="n">
        <v>23</v>
      </c>
      <c r="O34" s="265"/>
      <c r="P34" s="314"/>
    </row>
    <row r="35" s="1934" customFormat="true" ht="21" hidden="true" customHeight="false" outlineLevel="0" collapsed="false">
      <c r="A35" s="167" t="n">
        <v>7</v>
      </c>
      <c r="B35" s="1946" t="s">
        <v>1802</v>
      </c>
      <c r="C35" s="236" t="s">
        <v>1803</v>
      </c>
      <c r="D35" s="370" t="s">
        <v>256</v>
      </c>
      <c r="E35" s="175"/>
      <c r="F35" s="172" t="n">
        <v>0.74</v>
      </c>
      <c r="G35" s="128" t="n">
        <f aca="false">F35*$F$6</f>
        <v>1.4084642</v>
      </c>
      <c r="H35" s="172" t="n">
        <v>0.06</v>
      </c>
      <c r="I35" s="128" t="n">
        <f aca="false">H35*$F$7</f>
        <v>0.201717</v>
      </c>
      <c r="J35" s="148" t="s">
        <v>1804</v>
      </c>
      <c r="K35" s="167" t="s">
        <v>256</v>
      </c>
      <c r="L35" s="172" t="n">
        <v>1</v>
      </c>
      <c r="M35" s="175" t="n">
        <f aca="false">L35*E35</f>
        <v>0</v>
      </c>
      <c r="N35" s="170" t="n">
        <v>5.75</v>
      </c>
      <c r="O35" s="1944" t="n">
        <f aca="false">((L35*N35)+(L36*N36))*1.1437+G35+I35</f>
        <v>8.25221895</v>
      </c>
      <c r="P35" s="280" t="n">
        <f aca="false">O35*E35</f>
        <v>0</v>
      </c>
    </row>
    <row r="36" s="1934" customFormat="true" ht="11.25" hidden="true" customHeight="false" outlineLevel="0" collapsed="false">
      <c r="A36" s="179"/>
      <c r="B36" s="1947"/>
      <c r="C36" s="214" t="s">
        <v>1805</v>
      </c>
      <c r="D36" s="182"/>
      <c r="E36" s="187"/>
      <c r="F36" s="184"/>
      <c r="G36" s="128" t="n">
        <f aca="false">F36*$F$6</f>
        <v>0</v>
      </c>
      <c r="H36" s="184"/>
      <c r="I36" s="128" t="n">
        <f aca="false">H36*$F$7</f>
        <v>0</v>
      </c>
      <c r="J36" s="181" t="s">
        <v>207</v>
      </c>
      <c r="K36" s="179" t="s">
        <v>165</v>
      </c>
      <c r="L36" s="1949" t="n">
        <v>0.0025</v>
      </c>
      <c r="M36" s="187" t="n">
        <f aca="false">L36*E35</f>
        <v>0</v>
      </c>
      <c r="N36" s="283" t="n">
        <v>23</v>
      </c>
      <c r="O36" s="265"/>
      <c r="P36" s="314"/>
    </row>
    <row r="37" s="362" customFormat="true" ht="24.75" hidden="true" customHeight="true" outlineLevel="0" collapsed="false">
      <c r="A37" s="122" t="n">
        <v>8</v>
      </c>
      <c r="B37" s="235" t="s">
        <v>1806</v>
      </c>
      <c r="C37" s="441" t="s">
        <v>1807</v>
      </c>
      <c r="D37" s="196" t="s">
        <v>228</v>
      </c>
      <c r="E37" s="223"/>
      <c r="F37" s="274" t="s">
        <v>1808</v>
      </c>
      <c r="G37" s="128" t="e">
        <f aca="false">F37*$F$6</f>
        <v>#VALUE!</v>
      </c>
      <c r="H37" s="274" t="s">
        <v>1809</v>
      </c>
      <c r="I37" s="128" t="e">
        <f aca="false">H37*$F$7</f>
        <v>#VALUE!</v>
      </c>
      <c r="J37" s="404" t="s">
        <v>1810</v>
      </c>
      <c r="K37" s="196" t="s">
        <v>228</v>
      </c>
      <c r="L37" s="438" t="n">
        <v>0.97</v>
      </c>
      <c r="M37" s="406" t="n">
        <f aca="false">L37*E37</f>
        <v>0</v>
      </c>
      <c r="N37" s="1950" t="n">
        <v>7.4</v>
      </c>
      <c r="O37" s="242" t="e">
        <f aca="false">((N37*L37)+(L38*N38)+(L39*N39))*1.16717+G37+I37</f>
        <v>#VALUE!</v>
      </c>
      <c r="P37" s="129" t="e">
        <f aca="false">O37*E37</f>
        <v>#VALUE!</v>
      </c>
    </row>
    <row r="38" customFormat="false" ht="15.75" hidden="true" customHeight="true" outlineLevel="0" collapsed="false">
      <c r="A38" s="224"/>
      <c r="B38" s="443"/>
      <c r="C38" s="444"/>
      <c r="D38" s="203"/>
      <c r="E38" s="227"/>
      <c r="F38" s="445"/>
      <c r="G38" s="128" t="n">
        <f aca="false">F38*$F$6</f>
        <v>0</v>
      </c>
      <c r="H38" s="445"/>
      <c r="I38" s="128" t="n">
        <f aca="false">H38*$F$7</f>
        <v>0</v>
      </c>
      <c r="J38" s="1895" t="s">
        <v>366</v>
      </c>
      <c r="K38" s="447" t="s">
        <v>230</v>
      </c>
      <c r="L38" s="450" t="n">
        <v>0.036</v>
      </c>
      <c r="M38" s="449" t="n">
        <f aca="false">L38*E37</f>
        <v>0</v>
      </c>
      <c r="N38" s="448" t="n">
        <v>23</v>
      </c>
      <c r="O38" s="451"/>
      <c r="P38" s="452"/>
    </row>
    <row r="39" customFormat="false" ht="15.75" hidden="true" customHeight="true" outlineLevel="0" collapsed="false">
      <c r="A39" s="230"/>
      <c r="B39" s="408"/>
      <c r="C39" s="454"/>
      <c r="D39" s="212"/>
      <c r="E39" s="315"/>
      <c r="F39" s="263"/>
      <c r="G39" s="128" t="n">
        <f aca="false">F39*$F$6</f>
        <v>0</v>
      </c>
      <c r="H39" s="263"/>
      <c r="I39" s="128" t="n">
        <f aca="false">H39*$F$7</f>
        <v>0</v>
      </c>
      <c r="J39" s="349" t="s">
        <v>1811</v>
      </c>
      <c r="K39" s="412" t="s">
        <v>230</v>
      </c>
      <c r="L39" s="458" t="n">
        <v>0.3</v>
      </c>
      <c r="M39" s="414" t="n">
        <f aca="false">L39*E37</f>
        <v>0</v>
      </c>
      <c r="N39" s="1951" t="n">
        <v>0.342</v>
      </c>
      <c r="O39" s="413"/>
      <c r="P39" s="416"/>
    </row>
    <row r="40" s="1934" customFormat="true" ht="25.5" hidden="true" customHeight="true" outlineLevel="0" collapsed="false">
      <c r="A40" s="342" t="n">
        <v>8</v>
      </c>
      <c r="B40" s="1952" t="s">
        <v>270</v>
      </c>
      <c r="C40" s="236" t="s">
        <v>1812</v>
      </c>
      <c r="D40" s="370" t="s">
        <v>152</v>
      </c>
      <c r="E40" s="175"/>
      <c r="F40" s="172" t="n">
        <v>2.15</v>
      </c>
      <c r="G40" s="128" t="n">
        <f aca="false">F40*$F$6</f>
        <v>4.0921595</v>
      </c>
      <c r="H40" s="172" t="n">
        <v>0.04</v>
      </c>
      <c r="I40" s="128" t="n">
        <f aca="false">H40*$F$7</f>
        <v>0.134478</v>
      </c>
      <c r="J40" s="148" t="s">
        <v>1801</v>
      </c>
      <c r="K40" s="167" t="s">
        <v>152</v>
      </c>
      <c r="L40" s="172" t="n">
        <v>1</v>
      </c>
      <c r="M40" s="175" t="n">
        <f aca="false">L40*E40</f>
        <v>0</v>
      </c>
      <c r="N40" s="279" t="n">
        <v>9.483</v>
      </c>
      <c r="O40" s="1944" t="n">
        <f aca="false">((L40*N40)+(L41*N41))*1.16717+G40+I40</f>
        <v>16.20530321</v>
      </c>
      <c r="P40" s="280" t="n">
        <f aca="false">O40*E40</f>
        <v>0</v>
      </c>
    </row>
    <row r="41" s="1934" customFormat="true" ht="13.5" hidden="true" customHeight="true" outlineLevel="0" collapsed="false">
      <c r="A41" s="179"/>
      <c r="B41" s="1947"/>
      <c r="C41" s="214"/>
      <c r="D41" s="182"/>
      <c r="E41" s="187"/>
      <c r="F41" s="184"/>
      <c r="G41" s="128" t="n">
        <f aca="false">F41*$F$6</f>
        <v>0</v>
      </c>
      <c r="H41" s="184"/>
      <c r="I41" s="128" t="n">
        <f aca="false">H41*$F$7</f>
        <v>0</v>
      </c>
      <c r="J41" s="181" t="s">
        <v>207</v>
      </c>
      <c r="K41" s="179" t="s">
        <v>165</v>
      </c>
      <c r="L41" s="1948" t="n">
        <v>0.03</v>
      </c>
      <c r="M41" s="187" t="n">
        <f aca="false">L41*E40</f>
        <v>0</v>
      </c>
      <c r="N41" s="281" t="n">
        <v>26</v>
      </c>
      <c r="O41" s="265"/>
      <c r="P41" s="314"/>
    </row>
    <row r="42" customFormat="false" ht="23.25" hidden="true" customHeight="true" outlineLevel="0" collapsed="false">
      <c r="A42" s="122" t="n">
        <v>9</v>
      </c>
      <c r="B42" s="154" t="s">
        <v>1813</v>
      </c>
      <c r="C42" s="148" t="s">
        <v>1814</v>
      </c>
      <c r="D42" s="169" t="s">
        <v>283</v>
      </c>
      <c r="E42" s="170"/>
      <c r="F42" s="339" t="n">
        <v>9.83</v>
      </c>
      <c r="G42" s="128" t="n">
        <f aca="false">F42*$F$6</f>
        <v>18.7097339</v>
      </c>
      <c r="H42" s="370" t="n">
        <v>0.08</v>
      </c>
      <c r="I42" s="128" t="n">
        <f aca="false">H42*$F$7</f>
        <v>0.268956</v>
      </c>
      <c r="J42" s="173" t="s">
        <v>1815</v>
      </c>
      <c r="K42" s="169" t="s">
        <v>256</v>
      </c>
      <c r="L42" s="175" t="n">
        <v>1</v>
      </c>
      <c r="M42" s="150" t="n">
        <f aca="false">E42*L42</f>
        <v>0</v>
      </c>
      <c r="N42" s="157" t="n">
        <v>2.417</v>
      </c>
      <c r="O42" s="147" t="n">
        <f aca="false">((L42*N42)+(L43*N43))*1.16717+G42+I42</f>
        <v>21.98765416</v>
      </c>
      <c r="P42" s="128" t="n">
        <f aca="false">O42*E42</f>
        <v>0</v>
      </c>
    </row>
    <row r="43" customFormat="false" ht="14.25" hidden="true" customHeight="true" outlineLevel="0" collapsed="false">
      <c r="A43" s="230"/>
      <c r="B43" s="310"/>
      <c r="C43" s="181"/>
      <c r="D43" s="179"/>
      <c r="E43" s="283"/>
      <c r="F43" s="183"/>
      <c r="G43" s="128" t="n">
        <f aca="false">F43*$F$6</f>
        <v>0</v>
      </c>
      <c r="H43" s="182"/>
      <c r="I43" s="128" t="n">
        <f aca="false">H43*$F$7</f>
        <v>0</v>
      </c>
      <c r="J43" s="185" t="s">
        <v>207</v>
      </c>
      <c r="K43" s="260" t="s">
        <v>206</v>
      </c>
      <c r="L43" s="188" t="n">
        <v>0.007</v>
      </c>
      <c r="M43" s="187" t="n">
        <f aca="false">+L43*E42</f>
        <v>0</v>
      </c>
      <c r="N43" s="166" t="n">
        <v>23</v>
      </c>
      <c r="O43" s="283"/>
      <c r="P43" s="190"/>
    </row>
    <row r="44" s="362" customFormat="true" ht="21" hidden="false" customHeight="true" outlineLevel="0" collapsed="false">
      <c r="A44" s="359"/>
      <c r="B44" s="360"/>
      <c r="C44" s="1953" t="s">
        <v>1816</v>
      </c>
      <c r="D44" s="360"/>
      <c r="E44" s="360"/>
      <c r="F44" s="360"/>
      <c r="G44" s="128"/>
      <c r="H44" s="360"/>
      <c r="I44" s="128"/>
      <c r="J44" s="360"/>
      <c r="K44" s="360"/>
      <c r="L44" s="360"/>
      <c r="M44" s="360"/>
      <c r="N44" s="110"/>
      <c r="O44" s="360"/>
      <c r="P44" s="359"/>
    </row>
    <row r="45" s="772" customFormat="true" ht="27" hidden="true" customHeight="true" outlineLevel="0" collapsed="false">
      <c r="A45" s="167" t="n">
        <v>1</v>
      </c>
      <c r="B45" s="168" t="s">
        <v>1817</v>
      </c>
      <c r="C45" s="691" t="s">
        <v>1818</v>
      </c>
      <c r="D45" s="167" t="s">
        <v>332</v>
      </c>
      <c r="E45" s="157"/>
      <c r="F45" s="156" t="n">
        <v>28</v>
      </c>
      <c r="G45" s="128" t="n">
        <f aca="false">F45*$F$6</f>
        <v>53.29324</v>
      </c>
      <c r="H45" s="156" t="n">
        <v>0</v>
      </c>
      <c r="I45" s="128" t="n">
        <f aca="false">H45*$F$7</f>
        <v>0</v>
      </c>
      <c r="J45" s="167"/>
      <c r="K45" s="167"/>
      <c r="L45" s="771"/>
      <c r="M45" s="771"/>
      <c r="N45" s="771"/>
      <c r="O45" s="771" t="n">
        <f aca="false">((L45*N45))*1.1672+G45+I45</f>
        <v>53.29324</v>
      </c>
      <c r="P45" s="771" t="n">
        <f aca="false">O45*E45</f>
        <v>0</v>
      </c>
    </row>
    <row r="46" s="772" customFormat="true" ht="28.5" hidden="true" customHeight="true" outlineLevel="0" collapsed="false">
      <c r="A46" s="167" t="n">
        <v>1</v>
      </c>
      <c r="B46" s="168" t="s">
        <v>715</v>
      </c>
      <c r="C46" s="691" t="s">
        <v>716</v>
      </c>
      <c r="D46" s="167" t="s">
        <v>407</v>
      </c>
      <c r="E46" s="156"/>
      <c r="F46" s="156" t="n">
        <v>3</v>
      </c>
      <c r="G46" s="128" t="n">
        <f aca="false">F46*$F$6</f>
        <v>5.70999</v>
      </c>
      <c r="H46" s="156"/>
      <c r="I46" s="128" t="n">
        <f aca="false">H46*$F$7</f>
        <v>0</v>
      </c>
      <c r="J46" s="167"/>
      <c r="K46" s="167"/>
      <c r="L46" s="771"/>
      <c r="M46" s="771"/>
      <c r="N46" s="771"/>
      <c r="O46" s="771" t="n">
        <f aca="false">((L46*N46))*1.1672+G46+I46</f>
        <v>5.70999</v>
      </c>
      <c r="P46" s="771" t="n">
        <f aca="false">O46*E46</f>
        <v>0</v>
      </c>
    </row>
    <row r="47" s="772" customFormat="true" ht="28.5" hidden="true" customHeight="true" outlineLevel="0" collapsed="false">
      <c r="A47" s="167" t="n">
        <v>2</v>
      </c>
      <c r="B47" s="168" t="s">
        <v>717</v>
      </c>
      <c r="C47" s="691" t="s">
        <v>718</v>
      </c>
      <c r="D47" s="167" t="s">
        <v>719</v>
      </c>
      <c r="E47" s="340"/>
      <c r="F47" s="156" t="n">
        <v>7.01</v>
      </c>
      <c r="G47" s="128" t="n">
        <f aca="false">F47*$F$6</f>
        <v>13.3423433</v>
      </c>
      <c r="H47" s="156" t="n">
        <v>12.49</v>
      </c>
      <c r="I47" s="128" t="n">
        <f aca="false">H47*$F$7</f>
        <v>41.9907555</v>
      </c>
      <c r="J47" s="167"/>
      <c r="K47" s="167"/>
      <c r="L47" s="771"/>
      <c r="M47" s="771"/>
      <c r="N47" s="771"/>
      <c r="O47" s="771" t="n">
        <f aca="false">((L47*N47))*1.1672+G47+I47</f>
        <v>55.3330988</v>
      </c>
      <c r="P47" s="771" t="n">
        <f aca="false">O47*E47</f>
        <v>0</v>
      </c>
    </row>
    <row r="48" customFormat="false" ht="16.5" hidden="false" customHeight="true" outlineLevel="0" collapsed="false">
      <c r="A48" s="110" t="n">
        <v>1</v>
      </c>
      <c r="B48" s="116" t="s">
        <v>1593</v>
      </c>
      <c r="C48" s="773" t="s">
        <v>1819</v>
      </c>
      <c r="D48" s="116" t="s">
        <v>173</v>
      </c>
      <c r="E48" s="139" t="n">
        <f aca="false">+E50</f>
        <v>5.313</v>
      </c>
      <c r="F48" s="114" t="n">
        <v>1.1</v>
      </c>
      <c r="G48" s="128" t="n">
        <f aca="false">F48*$F$6</f>
        <v>2.093663</v>
      </c>
      <c r="H48" s="1932" t="n">
        <v>0</v>
      </c>
      <c r="I48" s="128" t="n">
        <f aca="false">H48*$F$7</f>
        <v>0</v>
      </c>
      <c r="J48" s="112"/>
      <c r="K48" s="131"/>
      <c r="L48" s="140"/>
      <c r="M48" s="115"/>
      <c r="N48" s="131"/>
      <c r="O48" s="114" t="n">
        <f aca="false">G48+I48</f>
        <v>2.093663</v>
      </c>
      <c r="P48" s="114" t="n">
        <f aca="false">E48*O48</f>
        <v>11.123631519</v>
      </c>
    </row>
    <row r="49" customFormat="false" ht="15.75" hidden="false" customHeight="true" outlineLevel="0" collapsed="false">
      <c r="A49" s="110" t="n">
        <v>2</v>
      </c>
      <c r="B49" s="774" t="s">
        <v>722</v>
      </c>
      <c r="C49" s="124" t="s">
        <v>1820</v>
      </c>
      <c r="D49" s="110" t="s">
        <v>165</v>
      </c>
      <c r="E49" s="143" t="n">
        <f aca="false">6.44*0.1</f>
        <v>0.644</v>
      </c>
      <c r="F49" s="143" t="n">
        <v>1.82</v>
      </c>
      <c r="G49" s="128" t="n">
        <f aca="false">F49*$F$6</f>
        <v>3.4640606</v>
      </c>
      <c r="H49" s="143" t="n">
        <v>1.06</v>
      </c>
      <c r="I49" s="128" t="n">
        <f aca="false">H49*$F$7</f>
        <v>3.563667</v>
      </c>
      <c r="J49" s="124" t="s">
        <v>724</v>
      </c>
      <c r="K49" s="110" t="s">
        <v>165</v>
      </c>
      <c r="L49" s="143" t="n">
        <v>1.24</v>
      </c>
      <c r="M49" s="143" t="n">
        <f aca="false">L49*E49</f>
        <v>0.79856</v>
      </c>
      <c r="N49" s="143" t="n">
        <v>3.8</v>
      </c>
      <c r="O49" s="142" t="n">
        <f aca="false">L49*N49*1.1672</f>
        <v>5.4998464</v>
      </c>
      <c r="P49" s="114" t="n">
        <f aca="false">O49*E49</f>
        <v>3.5419010816</v>
      </c>
    </row>
    <row r="50" customFormat="false" ht="27" hidden="false" customHeight="true" outlineLevel="0" collapsed="false">
      <c r="A50" s="196" t="n">
        <v>3</v>
      </c>
      <c r="B50" s="197" t="s">
        <v>217</v>
      </c>
      <c r="C50" s="198" t="s">
        <v>1821</v>
      </c>
      <c r="D50" s="199" t="s">
        <v>173</v>
      </c>
      <c r="E50" s="222" t="n">
        <f aca="false">5.6*1.15*0.7+0.7*1.15</f>
        <v>5.313</v>
      </c>
      <c r="F50" s="196" t="n">
        <v>1.74</v>
      </c>
      <c r="G50" s="128" t="n">
        <f aca="false">F50*$F$6</f>
        <v>3.3117942</v>
      </c>
      <c r="H50" s="146" t="n">
        <v>0.69</v>
      </c>
      <c r="I50" s="128" t="n">
        <f aca="false">H50*$F$7</f>
        <v>2.3197455</v>
      </c>
      <c r="J50" s="201" t="s">
        <v>219</v>
      </c>
      <c r="K50" s="147" t="s">
        <v>173</v>
      </c>
      <c r="L50" s="128" t="n">
        <v>0.71</v>
      </c>
      <c r="M50" s="202" t="n">
        <f aca="false">L50*E50</f>
        <v>3.77223</v>
      </c>
      <c r="N50" s="152" t="n">
        <v>28.083</v>
      </c>
      <c r="O50" s="152" t="n">
        <f aca="false">((L50*N50)+(L51*N51)+(L52*N52)+(L53*N53))*1.1672+G50+I50</f>
        <v>35.857677716</v>
      </c>
      <c r="P50" s="152" t="n">
        <f aca="false">O50*E50</f>
        <v>190.511841705108</v>
      </c>
    </row>
    <row r="51" customFormat="false" ht="19.5" hidden="false" customHeight="true" outlineLevel="0" collapsed="false">
      <c r="A51" s="203"/>
      <c r="B51" s="204"/>
      <c r="C51" s="205"/>
      <c r="D51" s="203"/>
      <c r="E51" s="224"/>
      <c r="F51" s="203"/>
      <c r="G51" s="207"/>
      <c r="H51" s="54"/>
      <c r="I51" s="207"/>
      <c r="J51" s="208" t="s">
        <v>220</v>
      </c>
      <c r="K51" s="55" t="s">
        <v>173</v>
      </c>
      <c r="L51" s="207" t="n">
        <v>0.44</v>
      </c>
      <c r="M51" s="209" t="n">
        <f aca="false">E50*L51</f>
        <v>2.33772</v>
      </c>
      <c r="N51" s="210" t="n">
        <v>3.333</v>
      </c>
      <c r="O51" s="211"/>
      <c r="P51" s="210"/>
    </row>
    <row r="52" customFormat="false" ht="19.5" hidden="false" customHeight="true" outlineLevel="0" collapsed="false">
      <c r="A52" s="203"/>
      <c r="B52" s="204"/>
      <c r="C52" s="205"/>
      <c r="D52" s="54"/>
      <c r="E52" s="224"/>
      <c r="F52" s="203"/>
      <c r="G52" s="207"/>
      <c r="H52" s="54"/>
      <c r="I52" s="207"/>
      <c r="J52" s="208" t="s">
        <v>221</v>
      </c>
      <c r="K52" s="55" t="s">
        <v>152</v>
      </c>
      <c r="L52" s="207" t="n">
        <v>0.92</v>
      </c>
      <c r="M52" s="209" t="n">
        <f aca="false">E50*L52</f>
        <v>4.88796</v>
      </c>
      <c r="N52" s="210" t="n">
        <v>3.5</v>
      </c>
      <c r="O52" s="211"/>
      <c r="P52" s="210"/>
    </row>
    <row r="53" customFormat="false" ht="19.5" hidden="false" customHeight="true" outlineLevel="0" collapsed="false">
      <c r="A53" s="212"/>
      <c r="B53" s="213"/>
      <c r="C53" s="214"/>
      <c r="D53" s="215"/>
      <c r="E53" s="230"/>
      <c r="F53" s="212"/>
      <c r="G53" s="161"/>
      <c r="H53" s="215"/>
      <c r="I53" s="161"/>
      <c r="J53" s="217" t="s">
        <v>222</v>
      </c>
      <c r="K53" s="162" t="s">
        <v>173</v>
      </c>
      <c r="L53" s="161" t="n">
        <v>0.01</v>
      </c>
      <c r="M53" s="218" t="n">
        <f aca="false">E50*L53</f>
        <v>0.05313</v>
      </c>
      <c r="N53" s="219" t="n">
        <v>127.083</v>
      </c>
      <c r="O53" s="165"/>
      <c r="P53" s="219"/>
    </row>
    <row r="54" customFormat="false" ht="19.5" hidden="true" customHeight="true" outlineLevel="0" collapsed="false">
      <c r="A54" s="122" t="n">
        <v>6</v>
      </c>
      <c r="B54" s="156" t="s">
        <v>343</v>
      </c>
      <c r="C54" s="1938" t="s">
        <v>1794</v>
      </c>
      <c r="D54" s="170" t="s">
        <v>173</v>
      </c>
      <c r="E54" s="122"/>
      <c r="F54" s="196" t="n">
        <v>3.53</v>
      </c>
      <c r="G54" s="207" t="n">
        <f aca="false">F54*$F$6</f>
        <v>6.7187549</v>
      </c>
      <c r="H54" s="146" t="n">
        <v>0.69</v>
      </c>
      <c r="I54" s="207" t="n">
        <f aca="false">H54*$F$7</f>
        <v>2.3197455</v>
      </c>
      <c r="J54" s="1939" t="s">
        <v>345</v>
      </c>
      <c r="K54" s="170" t="s">
        <v>173</v>
      </c>
      <c r="L54" s="156" t="n">
        <v>1.02</v>
      </c>
      <c r="M54" s="202" t="n">
        <f aca="false">L54*E54</f>
        <v>0</v>
      </c>
      <c r="N54" s="152" t="n">
        <v>24.858</v>
      </c>
      <c r="O54" s="152" t="n">
        <f aca="false">((L54*N54)+(L55*N55)+(L56*N56)+(L57*N57))*1.14372+G54+I54</f>
        <v>53.1137864216</v>
      </c>
      <c r="P54" s="247" t="n">
        <f aca="false">O54*E54</f>
        <v>0</v>
      </c>
    </row>
    <row r="55" customFormat="false" ht="19.5" hidden="true" customHeight="true" outlineLevel="0" collapsed="false">
      <c r="A55" s="224"/>
      <c r="B55" s="328"/>
      <c r="C55" s="1940"/>
      <c r="D55" s="55"/>
      <c r="E55" s="224"/>
      <c r="F55" s="203"/>
      <c r="G55" s="128" t="n">
        <f aca="false">F55*$F$6</f>
        <v>0</v>
      </c>
      <c r="H55" s="54"/>
      <c r="I55" s="128" t="n">
        <f aca="false">H55*$F$7</f>
        <v>0</v>
      </c>
      <c r="J55" s="1941" t="s">
        <v>221</v>
      </c>
      <c r="K55" s="326" t="s">
        <v>152</v>
      </c>
      <c r="L55" s="329" t="n">
        <v>1.76</v>
      </c>
      <c r="M55" s="209" t="n">
        <f aca="false">E54*L55</f>
        <v>0</v>
      </c>
      <c r="N55" s="210" t="n">
        <v>3.5</v>
      </c>
      <c r="O55" s="211"/>
      <c r="P55" s="210"/>
    </row>
    <row r="56" customFormat="false" ht="19.5" hidden="true" customHeight="true" outlineLevel="0" collapsed="false">
      <c r="A56" s="224"/>
      <c r="B56" s="204"/>
      <c r="C56" s="205"/>
      <c r="D56" s="54"/>
      <c r="E56" s="224"/>
      <c r="F56" s="203"/>
      <c r="G56" s="128" t="n">
        <f aca="false">F56*$F$6</f>
        <v>0</v>
      </c>
      <c r="H56" s="54"/>
      <c r="I56" s="128" t="n">
        <f aca="false">H56*$F$7</f>
        <v>0</v>
      </c>
      <c r="J56" s="1941" t="s">
        <v>930</v>
      </c>
      <c r="K56" s="326" t="s">
        <v>173</v>
      </c>
      <c r="L56" s="347" t="n">
        <v>0.04</v>
      </c>
      <c r="M56" s="209" t="n">
        <f aca="false">E54*L56</f>
        <v>0</v>
      </c>
      <c r="N56" s="210" t="n">
        <v>127.083</v>
      </c>
      <c r="O56" s="211"/>
      <c r="P56" s="210"/>
    </row>
    <row r="57" customFormat="false" ht="19.5" hidden="true" customHeight="true" outlineLevel="0" collapsed="false">
      <c r="A57" s="230"/>
      <c r="B57" s="213"/>
      <c r="C57" s="214"/>
      <c r="D57" s="215"/>
      <c r="E57" s="230"/>
      <c r="F57" s="212"/>
      <c r="G57" s="128" t="n">
        <f aca="false">F57*$F$6</f>
        <v>0</v>
      </c>
      <c r="H57" s="215"/>
      <c r="I57" s="128" t="n">
        <f aca="false">H57*$F$7</f>
        <v>0</v>
      </c>
      <c r="J57" s="1942" t="s">
        <v>1795</v>
      </c>
      <c r="K57" s="283" t="s">
        <v>241</v>
      </c>
      <c r="L57" s="1943" t="n">
        <v>0.0021</v>
      </c>
      <c r="M57" s="218" t="n">
        <f aca="false">E54*L57</f>
        <v>0</v>
      </c>
      <c r="N57" s="219" t="n">
        <v>923</v>
      </c>
      <c r="O57" s="165"/>
      <c r="P57" s="219"/>
    </row>
    <row r="58" customFormat="false" ht="26.25" hidden="true" customHeight="true" outlineLevel="0" collapsed="false">
      <c r="A58" s="110" t="n">
        <v>7</v>
      </c>
      <c r="B58" s="116" t="s">
        <v>1606</v>
      </c>
      <c r="C58" s="773" t="s">
        <v>1783</v>
      </c>
      <c r="D58" s="116" t="s">
        <v>173</v>
      </c>
      <c r="E58" s="113"/>
      <c r="F58" s="114" t="n">
        <v>0.46</v>
      </c>
      <c r="G58" s="128" t="n">
        <f aca="false">F58*$F$6</f>
        <v>0.8755318</v>
      </c>
      <c r="H58" s="1932" t="n">
        <v>0</v>
      </c>
      <c r="I58" s="128" t="n">
        <f aca="false">H58*$F$7</f>
        <v>0</v>
      </c>
      <c r="J58" s="112"/>
      <c r="K58" s="110"/>
      <c r="L58" s="114"/>
      <c r="M58" s="713"/>
      <c r="N58" s="143"/>
      <c r="O58" s="114" t="n">
        <f aca="false">G58+I58</f>
        <v>0.8755318</v>
      </c>
      <c r="P58" s="114" t="n">
        <f aca="false">E58*O58</f>
        <v>0</v>
      </c>
    </row>
    <row r="59" customFormat="false" ht="21.75" hidden="true" customHeight="true" outlineLevel="0" collapsed="false">
      <c r="A59" s="212" t="n">
        <v>8</v>
      </c>
      <c r="B59" s="116" t="s">
        <v>1796</v>
      </c>
      <c r="C59" s="773" t="s">
        <v>1797</v>
      </c>
      <c r="D59" s="116" t="s">
        <v>173</v>
      </c>
      <c r="E59" s="218"/>
      <c r="F59" s="114" t="n">
        <v>1.6</v>
      </c>
      <c r="G59" s="128" t="n">
        <f aca="false">F59*$F$6</f>
        <v>3.045328</v>
      </c>
      <c r="H59" s="1932" t="n">
        <v>0</v>
      </c>
      <c r="I59" s="128" t="n">
        <f aca="false">H59*$F$7</f>
        <v>0</v>
      </c>
      <c r="J59" s="141" t="s">
        <v>220</v>
      </c>
      <c r="K59" s="260" t="s">
        <v>206</v>
      </c>
      <c r="L59" s="172" t="n">
        <v>1.1</v>
      </c>
      <c r="M59" s="175" t="n">
        <f aca="false">L59*E59</f>
        <v>0</v>
      </c>
      <c r="N59" s="170" t="n">
        <v>2.818</v>
      </c>
      <c r="O59" s="1944" t="n">
        <f aca="false">(L59*N59)*1.14372+G59+I59</f>
        <v>6.590631256</v>
      </c>
      <c r="P59" s="161" t="n">
        <f aca="false">E59*O59</f>
        <v>0</v>
      </c>
    </row>
    <row r="60" s="1934" customFormat="true" ht="14.25" hidden="false" customHeight="true" outlineLevel="0" collapsed="false">
      <c r="A60" s="118" t="n">
        <v>4</v>
      </c>
      <c r="B60" s="116" t="s">
        <v>1822</v>
      </c>
      <c r="C60" s="236" t="s">
        <v>1823</v>
      </c>
      <c r="D60" s="167" t="s">
        <v>165</v>
      </c>
      <c r="E60" s="156" t="n">
        <f aca="false">6.44*0.07+0.15*2*1.15*0.07</f>
        <v>0.47495</v>
      </c>
      <c r="F60" s="167" t="n">
        <v>0.7</v>
      </c>
      <c r="G60" s="128" t="n">
        <f aca="false">F60*$F$6</f>
        <v>1.332331</v>
      </c>
      <c r="H60" s="175" t="n">
        <v>0.28</v>
      </c>
      <c r="I60" s="128" t="n">
        <f aca="false">H60*$F$7</f>
        <v>0.941346</v>
      </c>
      <c r="J60" s="236" t="s">
        <v>1824</v>
      </c>
      <c r="K60" s="167" t="s">
        <v>165</v>
      </c>
      <c r="L60" s="175" t="n">
        <v>1.02</v>
      </c>
      <c r="M60" s="175" t="n">
        <f aca="false">L60*E60</f>
        <v>0.484449</v>
      </c>
      <c r="N60" s="157" t="n">
        <v>24.667</v>
      </c>
      <c r="O60" s="175" t="n">
        <f aca="false">(L60*N60)*1.1672+G60+I60</f>
        <v>31.640825848</v>
      </c>
      <c r="P60" s="156" t="n">
        <f aca="false">O60*E60</f>
        <v>15.0278102365076</v>
      </c>
    </row>
    <row r="61" s="1934" customFormat="true" ht="14.25" hidden="true" customHeight="true" outlineLevel="0" collapsed="false">
      <c r="A61" s="118" t="n">
        <v>9</v>
      </c>
      <c r="B61" s="116" t="s">
        <v>238</v>
      </c>
      <c r="C61" s="112" t="s">
        <v>1825</v>
      </c>
      <c r="D61" s="118" t="s">
        <v>241</v>
      </c>
      <c r="E61" s="137"/>
      <c r="F61" s="118" t="n">
        <v>6.76</v>
      </c>
      <c r="G61" s="128" t="n">
        <f aca="false">F61*$F$6</f>
        <v>12.8665108</v>
      </c>
      <c r="H61" s="138" t="n">
        <v>1.4</v>
      </c>
      <c r="I61" s="128" t="n">
        <f aca="false">H61*$F$7</f>
        <v>4.70673</v>
      </c>
      <c r="J61" s="112"/>
      <c r="K61" s="118"/>
      <c r="L61" s="138"/>
      <c r="M61" s="138"/>
      <c r="N61" s="272"/>
      <c r="O61" s="138" t="n">
        <f aca="false">(L61*N61)*1.14372+G61+I61</f>
        <v>17.5732408</v>
      </c>
      <c r="P61" s="137" t="n">
        <f aca="false">O61*E61</f>
        <v>0</v>
      </c>
    </row>
    <row r="62" customFormat="false" ht="26.25" hidden="true" customHeight="true" outlineLevel="0" collapsed="false">
      <c r="A62" s="110" t="n">
        <v>10</v>
      </c>
      <c r="B62" s="110" t="s">
        <v>213</v>
      </c>
      <c r="C62" s="117" t="s">
        <v>1826</v>
      </c>
      <c r="D62" s="110" t="s">
        <v>192</v>
      </c>
      <c r="E62" s="110"/>
      <c r="F62" s="110"/>
      <c r="G62" s="128" t="n">
        <f aca="false">F62*$F$6</f>
        <v>0</v>
      </c>
      <c r="H62" s="110"/>
      <c r="I62" s="128" t="n">
        <f aca="false">H62*$F$7</f>
        <v>0</v>
      </c>
      <c r="J62" s="117" t="s">
        <v>1826</v>
      </c>
      <c r="K62" s="110" t="s">
        <v>192</v>
      </c>
      <c r="L62" s="115" t="n">
        <v>1</v>
      </c>
      <c r="M62" s="110" t="n">
        <f aca="false">E62*L62</f>
        <v>0</v>
      </c>
      <c r="N62" s="113" t="n">
        <v>264.444</v>
      </c>
      <c r="O62" s="114" t="n">
        <f aca="false">L62*N62*1.1414</f>
        <v>301.8363816</v>
      </c>
      <c r="P62" s="114" t="n">
        <f aca="false">O62*E62</f>
        <v>0</v>
      </c>
    </row>
    <row r="63" customFormat="false" ht="26.25" hidden="true" customHeight="true" outlineLevel="0" collapsed="false">
      <c r="A63" s="110" t="n">
        <v>11</v>
      </c>
      <c r="B63" s="110" t="s">
        <v>213</v>
      </c>
      <c r="C63" s="117" t="s">
        <v>1827</v>
      </c>
      <c r="D63" s="110" t="s">
        <v>192</v>
      </c>
      <c r="E63" s="110"/>
      <c r="F63" s="110"/>
      <c r="G63" s="128" t="n">
        <f aca="false">F63*$F$6</f>
        <v>0</v>
      </c>
      <c r="H63" s="110"/>
      <c r="I63" s="128" t="n">
        <f aca="false">H63*$F$7</f>
        <v>0</v>
      </c>
      <c r="J63" s="117" t="s">
        <v>1827</v>
      </c>
      <c r="K63" s="110" t="s">
        <v>192</v>
      </c>
      <c r="L63" s="115" t="n">
        <v>1</v>
      </c>
      <c r="M63" s="110" t="n">
        <f aca="false">E63*L63</f>
        <v>0</v>
      </c>
      <c r="N63" s="113" t="n">
        <v>264.444</v>
      </c>
      <c r="O63" s="114" t="n">
        <f aca="false">L63*N63*1.1414</f>
        <v>301.8363816</v>
      </c>
      <c r="P63" s="114" t="n">
        <f aca="false">O63*E63</f>
        <v>0</v>
      </c>
    </row>
    <row r="64" customFormat="false" ht="28.5" hidden="true" customHeight="true" outlineLevel="0" collapsed="false">
      <c r="A64" s="392" t="n">
        <v>12</v>
      </c>
      <c r="B64" s="111" t="s">
        <v>1045</v>
      </c>
      <c r="C64" s="112" t="s">
        <v>1828</v>
      </c>
      <c r="D64" s="104" t="s">
        <v>637</v>
      </c>
      <c r="E64" s="140"/>
      <c r="F64" s="392" t="n">
        <v>17.8</v>
      </c>
      <c r="G64" s="128" t="n">
        <f aca="false">F64*$F$6</f>
        <v>33.879274</v>
      </c>
      <c r="H64" s="140" t="n">
        <v>1.42</v>
      </c>
      <c r="I64" s="128" t="n">
        <f aca="false">H64*$F$7</f>
        <v>4.773969</v>
      </c>
      <c r="J64" s="141"/>
      <c r="K64" s="104"/>
      <c r="L64" s="110"/>
      <c r="M64" s="139"/>
      <c r="N64" s="139"/>
      <c r="O64" s="135" t="n">
        <f aca="false">((L64*N64))*1.14372+G64+I64</f>
        <v>38.653243</v>
      </c>
      <c r="P64" s="249" t="n">
        <f aca="false">O64*E64</f>
        <v>0</v>
      </c>
    </row>
    <row r="65" s="1934" customFormat="true" ht="14.25" hidden="true" customHeight="true" outlineLevel="0" collapsed="false">
      <c r="A65" s="118" t="n">
        <v>13</v>
      </c>
      <c r="B65" s="116" t="s">
        <v>1822</v>
      </c>
      <c r="C65" s="236" t="s">
        <v>1829</v>
      </c>
      <c r="D65" s="167" t="s">
        <v>165</v>
      </c>
      <c r="E65" s="156"/>
      <c r="F65" s="342" t="n">
        <v>0.7</v>
      </c>
      <c r="G65" s="128" t="n">
        <f aca="false">F65*$F$6</f>
        <v>1.332331</v>
      </c>
      <c r="H65" s="345" t="n">
        <v>0.28</v>
      </c>
      <c r="I65" s="128" t="n">
        <f aca="false">H65*$F$7</f>
        <v>0.941346</v>
      </c>
      <c r="J65" s="205" t="s">
        <v>1830</v>
      </c>
      <c r="K65" s="167" t="s">
        <v>165</v>
      </c>
      <c r="L65" s="175" t="n">
        <v>1.02</v>
      </c>
      <c r="M65" s="175" t="n">
        <f aca="false">L65*E65</f>
        <v>0</v>
      </c>
      <c r="N65" s="157" t="n">
        <v>28.722</v>
      </c>
      <c r="O65" s="175" t="n">
        <f aca="false">(L65*N65)*1.14372+G65+I65</f>
        <v>35.7806013568</v>
      </c>
      <c r="P65" s="156" t="n">
        <f aca="false">O65*E65</f>
        <v>0</v>
      </c>
    </row>
    <row r="66" s="1934" customFormat="true" ht="25.5" hidden="false" customHeight="true" outlineLevel="0" collapsed="false">
      <c r="A66" s="342" t="n">
        <v>5</v>
      </c>
      <c r="B66" s="1952" t="s">
        <v>270</v>
      </c>
      <c r="C66" s="236" t="s">
        <v>1831</v>
      </c>
      <c r="D66" s="370" t="s">
        <v>152</v>
      </c>
      <c r="E66" s="175" t="n">
        <v>6.44</v>
      </c>
      <c r="F66" s="172" t="n">
        <v>2.15</v>
      </c>
      <c r="G66" s="128" t="n">
        <f aca="false">F66*$F$6</f>
        <v>4.0921595</v>
      </c>
      <c r="H66" s="172" t="n">
        <v>0.04</v>
      </c>
      <c r="I66" s="128" t="n">
        <f aca="false">H66*$F$7</f>
        <v>0.134478</v>
      </c>
      <c r="J66" s="148" t="s">
        <v>1801</v>
      </c>
      <c r="K66" s="167" t="s">
        <v>152</v>
      </c>
      <c r="L66" s="172" t="n">
        <v>1</v>
      </c>
      <c r="M66" s="175" t="n">
        <f aca="false">L66*E66</f>
        <v>6.44</v>
      </c>
      <c r="N66" s="170" t="n">
        <v>4.708</v>
      </c>
      <c r="O66" s="1944" t="n">
        <f aca="false">((L66*N66)+(L67*N67))*1.1672+G66+I66</f>
        <v>10.8073111</v>
      </c>
      <c r="P66" s="280" t="n">
        <f aca="false">O66*E66</f>
        <v>69.599083484</v>
      </c>
    </row>
    <row r="67" s="1934" customFormat="true" ht="13.5" hidden="false" customHeight="true" outlineLevel="0" collapsed="false">
      <c r="A67" s="179"/>
      <c r="B67" s="1947"/>
      <c r="C67" s="214"/>
      <c r="D67" s="182"/>
      <c r="E67" s="187"/>
      <c r="F67" s="184"/>
      <c r="G67" s="161"/>
      <c r="H67" s="184"/>
      <c r="I67" s="161"/>
      <c r="J67" s="181" t="s">
        <v>207</v>
      </c>
      <c r="K67" s="179" t="s">
        <v>165</v>
      </c>
      <c r="L67" s="1948" t="n">
        <v>0.03</v>
      </c>
      <c r="M67" s="187" t="n">
        <f aca="false">L67*E66</f>
        <v>0.1932</v>
      </c>
      <c r="N67" s="281" t="n">
        <v>31</v>
      </c>
      <c r="O67" s="265"/>
      <c r="P67" s="314"/>
    </row>
    <row r="68" s="362" customFormat="true" ht="24.75" hidden="false" customHeight="true" outlineLevel="0" collapsed="false">
      <c r="A68" s="122" t="n">
        <v>6</v>
      </c>
      <c r="B68" s="235" t="s">
        <v>1806</v>
      </c>
      <c r="C68" s="441" t="s">
        <v>1807</v>
      </c>
      <c r="D68" s="196" t="s">
        <v>228</v>
      </c>
      <c r="E68" s="223" t="n">
        <f aca="false">0.7+0.15*1.15*2</f>
        <v>1.045</v>
      </c>
      <c r="F68" s="274" t="s">
        <v>1808</v>
      </c>
      <c r="G68" s="128" t="e">
        <f aca="false">F68*$F$6</f>
        <v>#VALUE!</v>
      </c>
      <c r="H68" s="274" t="s">
        <v>1809</v>
      </c>
      <c r="I68" s="128" t="e">
        <f aca="false">H68*$F$7</f>
        <v>#VALUE!</v>
      </c>
      <c r="J68" s="404" t="s">
        <v>1810</v>
      </c>
      <c r="K68" s="196" t="s">
        <v>228</v>
      </c>
      <c r="L68" s="438" t="n">
        <v>0.97</v>
      </c>
      <c r="M68" s="406" t="n">
        <f aca="false">L68*E68</f>
        <v>1.01365</v>
      </c>
      <c r="N68" s="1950" t="n">
        <v>4.708</v>
      </c>
      <c r="O68" s="242" t="e">
        <f aca="false">((N68*L68)+(L69*N69)+(L70*N70))*1.16717+G68+I68</f>
        <v>#VALUE!</v>
      </c>
      <c r="P68" s="129" t="e">
        <f aca="false">O68*E68</f>
        <v>#VALUE!</v>
      </c>
    </row>
    <row r="69" customFormat="false" ht="15.75" hidden="false" customHeight="true" outlineLevel="0" collapsed="false">
      <c r="A69" s="224"/>
      <c r="B69" s="443"/>
      <c r="C69" s="444"/>
      <c r="D69" s="203"/>
      <c r="E69" s="227"/>
      <c r="F69" s="445"/>
      <c r="G69" s="207"/>
      <c r="H69" s="445"/>
      <c r="I69" s="207"/>
      <c r="J69" s="1895" t="s">
        <v>366</v>
      </c>
      <c r="K69" s="447" t="s">
        <v>230</v>
      </c>
      <c r="L69" s="450" t="n">
        <v>0.036</v>
      </c>
      <c r="M69" s="449" t="n">
        <f aca="false">L69*E68</f>
        <v>0.03762</v>
      </c>
      <c r="N69" s="448" t="n">
        <v>31</v>
      </c>
      <c r="O69" s="451"/>
      <c r="P69" s="452"/>
    </row>
    <row r="70" customFormat="false" ht="15.75" hidden="false" customHeight="true" outlineLevel="0" collapsed="false">
      <c r="A70" s="230"/>
      <c r="B70" s="408"/>
      <c r="C70" s="454"/>
      <c r="D70" s="212"/>
      <c r="E70" s="315"/>
      <c r="F70" s="263"/>
      <c r="G70" s="161"/>
      <c r="H70" s="263"/>
      <c r="I70" s="161"/>
      <c r="J70" s="349" t="s">
        <v>1811</v>
      </c>
      <c r="K70" s="412" t="s">
        <v>230</v>
      </c>
      <c r="L70" s="458" t="n">
        <v>0.3</v>
      </c>
      <c r="M70" s="414" t="n">
        <f aca="false">L70*E68</f>
        <v>0.3135</v>
      </c>
      <c r="N70" s="1951" t="n">
        <v>0.45</v>
      </c>
      <c r="O70" s="413"/>
      <c r="P70" s="416"/>
    </row>
    <row r="71" s="1934" customFormat="true" ht="21" hidden="true" customHeight="true" outlineLevel="0" collapsed="false">
      <c r="A71" s="167" t="n">
        <v>11</v>
      </c>
      <c r="B71" s="1946" t="s">
        <v>1802</v>
      </c>
      <c r="C71" s="236" t="s">
        <v>1803</v>
      </c>
      <c r="D71" s="370" t="s">
        <v>256</v>
      </c>
      <c r="E71" s="280"/>
      <c r="F71" s="172" t="n">
        <v>0.74</v>
      </c>
      <c r="G71" s="207" t="n">
        <f aca="false">F71*$F$6</f>
        <v>1.4084642</v>
      </c>
      <c r="H71" s="172" t="n">
        <v>0.06</v>
      </c>
      <c r="I71" s="207" t="n">
        <f aca="false">H71*$F$7</f>
        <v>0.201717</v>
      </c>
      <c r="J71" s="148" t="s">
        <v>1804</v>
      </c>
      <c r="K71" s="167" t="s">
        <v>256</v>
      </c>
      <c r="L71" s="172" t="n">
        <v>1</v>
      </c>
      <c r="M71" s="175" t="n">
        <f aca="false">L71*E71</f>
        <v>0</v>
      </c>
      <c r="N71" s="170" t="n">
        <v>5.5</v>
      </c>
      <c r="O71" s="1944" t="n">
        <f aca="false">((L71*N71)+(L72*N72))*1.1672+G71+I71</f>
        <v>8.1056492</v>
      </c>
      <c r="P71" s="280" t="n">
        <f aca="false">O71*E71</f>
        <v>0</v>
      </c>
    </row>
    <row r="72" s="1934" customFormat="true" ht="11.25" hidden="true" customHeight="true" outlineLevel="0" collapsed="false">
      <c r="A72" s="179"/>
      <c r="B72" s="1947"/>
      <c r="C72" s="214" t="s">
        <v>1805</v>
      </c>
      <c r="D72" s="182"/>
      <c r="E72" s="187"/>
      <c r="F72" s="184"/>
      <c r="G72" s="128" t="n">
        <f aca="false">F72*$F$6</f>
        <v>0</v>
      </c>
      <c r="H72" s="184"/>
      <c r="I72" s="128" t="n">
        <f aca="false">H72*$F$7</f>
        <v>0</v>
      </c>
      <c r="J72" s="181" t="s">
        <v>207</v>
      </c>
      <c r="K72" s="179" t="s">
        <v>165</v>
      </c>
      <c r="L72" s="1949" t="n">
        <v>0.0025</v>
      </c>
      <c r="M72" s="187" t="n">
        <f aca="false">L72*E71</f>
        <v>0</v>
      </c>
      <c r="N72" s="283" t="n">
        <v>26</v>
      </c>
      <c r="O72" s="265"/>
      <c r="P72" s="314"/>
    </row>
    <row r="73" customFormat="false" ht="23.25" hidden="true" customHeight="true" outlineLevel="0" collapsed="false">
      <c r="A73" s="122" t="n">
        <v>15</v>
      </c>
      <c r="B73" s="154" t="s">
        <v>1813</v>
      </c>
      <c r="C73" s="148" t="s">
        <v>1832</v>
      </c>
      <c r="D73" s="169" t="s">
        <v>283</v>
      </c>
      <c r="E73" s="170"/>
      <c r="F73" s="339" t="n">
        <v>9.83</v>
      </c>
      <c r="G73" s="128" t="n">
        <f aca="false">F73*$F$6</f>
        <v>18.7097339</v>
      </c>
      <c r="H73" s="370" t="n">
        <v>0.08</v>
      </c>
      <c r="I73" s="128" t="n">
        <f aca="false">H73*$F$7</f>
        <v>0.268956</v>
      </c>
      <c r="J73" s="173" t="s">
        <v>1815</v>
      </c>
      <c r="K73" s="169" t="s">
        <v>256</v>
      </c>
      <c r="L73" s="175" t="n">
        <v>1</v>
      </c>
      <c r="M73" s="150" t="n">
        <f aca="false">E73*L73</f>
        <v>0</v>
      </c>
      <c r="N73" s="157" t="n">
        <v>8.06</v>
      </c>
      <c r="O73" s="147" t="n">
        <f aca="false">((L73*N73)+(L74*N74))*1.14372+G73+I73</f>
        <v>28.426846448</v>
      </c>
      <c r="P73" s="128" t="n">
        <f aca="false">O73*E73</f>
        <v>0</v>
      </c>
    </row>
    <row r="74" customFormat="false" ht="14.25" hidden="true" customHeight="true" outlineLevel="0" collapsed="false">
      <c r="A74" s="230"/>
      <c r="B74" s="310"/>
      <c r="C74" s="181"/>
      <c r="D74" s="179"/>
      <c r="E74" s="283"/>
      <c r="F74" s="183"/>
      <c r="G74" s="128" t="n">
        <f aca="false">F74*$F$6</f>
        <v>0</v>
      </c>
      <c r="H74" s="182"/>
      <c r="I74" s="128" t="n">
        <f aca="false">H74*$F$7</f>
        <v>0</v>
      </c>
      <c r="J74" s="185" t="s">
        <v>207</v>
      </c>
      <c r="K74" s="260" t="s">
        <v>206</v>
      </c>
      <c r="L74" s="188" t="n">
        <v>0.007</v>
      </c>
      <c r="M74" s="187" t="n">
        <f aca="false">+L74*E73</f>
        <v>0</v>
      </c>
      <c r="N74" s="166" t="n">
        <v>28.7</v>
      </c>
      <c r="O74" s="283"/>
      <c r="P74" s="190"/>
    </row>
    <row r="75" s="86" customFormat="true" ht="22.5" hidden="false" customHeight="true" outlineLevel="0" collapsed="false">
      <c r="A75" s="735" t="n">
        <v>7</v>
      </c>
      <c r="B75" s="1954" t="s">
        <v>1833</v>
      </c>
      <c r="C75" s="1955" t="s">
        <v>1834</v>
      </c>
      <c r="D75" s="734" t="s">
        <v>332</v>
      </c>
      <c r="E75" s="736" t="n">
        <f aca="false">+E76/100</f>
        <v>0.056</v>
      </c>
      <c r="F75" s="206" t="n">
        <v>21.9</v>
      </c>
      <c r="G75" s="128" t="n">
        <f aca="false">F75*$F$6</f>
        <v>41.682927</v>
      </c>
      <c r="H75" s="734" t="n">
        <v>2.8</v>
      </c>
      <c r="I75" s="128" t="n">
        <f aca="false">H75*$F$7</f>
        <v>9.41346</v>
      </c>
      <c r="J75" s="1956"/>
      <c r="K75" s="206"/>
      <c r="L75" s="734"/>
      <c r="M75" s="740"/>
      <c r="N75" s="734"/>
      <c r="O75" s="1957" t="n">
        <f aca="false">((L75*N75))*1.1672+G75+I75</f>
        <v>51.096387</v>
      </c>
      <c r="P75" s="1957" t="n">
        <f aca="false">E75*O75</f>
        <v>2.861397672</v>
      </c>
    </row>
    <row r="76" s="86" customFormat="true" ht="24.75" hidden="false" customHeight="true" outlineLevel="0" collapsed="false">
      <c r="A76" s="110" t="n">
        <v>8</v>
      </c>
      <c r="B76" s="110" t="s">
        <v>213</v>
      </c>
      <c r="C76" s="117" t="s">
        <v>1835</v>
      </c>
      <c r="D76" s="110" t="s">
        <v>256</v>
      </c>
      <c r="E76" s="143" t="n">
        <v>5.6</v>
      </c>
      <c r="F76" s="110"/>
      <c r="G76" s="128" t="n">
        <f aca="false">F76*$F$6</f>
        <v>0</v>
      </c>
      <c r="H76" s="110"/>
      <c r="I76" s="128" t="n">
        <f aca="false">H76*$F$7</f>
        <v>0</v>
      </c>
      <c r="J76" s="117" t="s">
        <v>1836</v>
      </c>
      <c r="K76" s="110" t="s">
        <v>256</v>
      </c>
      <c r="L76" s="114" t="n">
        <v>1</v>
      </c>
      <c r="M76" s="142" t="n">
        <f aca="false">E76*L76</f>
        <v>5.6</v>
      </c>
      <c r="N76" s="120" t="n">
        <v>18</v>
      </c>
      <c r="O76" s="143" t="n">
        <f aca="false">L76*N76*1.1672</f>
        <v>21.0096</v>
      </c>
      <c r="P76" s="115" t="n">
        <f aca="false">E76*O76</f>
        <v>117.65376</v>
      </c>
    </row>
    <row r="77" s="362" customFormat="true" ht="21" hidden="false" customHeight="true" outlineLevel="0" collapsed="false">
      <c r="A77" s="359"/>
      <c r="B77" s="360"/>
      <c r="C77" s="1953" t="s">
        <v>1837</v>
      </c>
      <c r="D77" s="360"/>
      <c r="E77" s="360"/>
      <c r="F77" s="360"/>
      <c r="G77" s="128"/>
      <c r="H77" s="360"/>
      <c r="I77" s="128"/>
      <c r="J77" s="360"/>
      <c r="K77" s="360"/>
      <c r="L77" s="360"/>
      <c r="M77" s="360"/>
      <c r="N77" s="110"/>
      <c r="O77" s="360"/>
      <c r="P77" s="359"/>
    </row>
    <row r="78" s="772" customFormat="true" ht="27" hidden="true" customHeight="true" outlineLevel="0" collapsed="false">
      <c r="A78" s="167" t="n">
        <v>1</v>
      </c>
      <c r="B78" s="168" t="s">
        <v>1817</v>
      </c>
      <c r="C78" s="691" t="s">
        <v>1818</v>
      </c>
      <c r="D78" s="167" t="s">
        <v>332</v>
      </c>
      <c r="E78" s="157"/>
      <c r="F78" s="156" t="n">
        <v>28</v>
      </c>
      <c r="G78" s="128" t="n">
        <f aca="false">F78*$F$6</f>
        <v>53.29324</v>
      </c>
      <c r="H78" s="156" t="n">
        <v>0</v>
      </c>
      <c r="I78" s="128" t="n">
        <f aca="false">H78*$F$7</f>
        <v>0</v>
      </c>
      <c r="J78" s="167"/>
      <c r="K78" s="167"/>
      <c r="L78" s="771"/>
      <c r="M78" s="771"/>
      <c r="N78" s="771"/>
      <c r="O78" s="771" t="n">
        <f aca="false">((L78*N78))*1.1672+G78+I78</f>
        <v>53.29324</v>
      </c>
      <c r="P78" s="771" t="n">
        <f aca="false">O78*E78</f>
        <v>0</v>
      </c>
    </row>
    <row r="79" s="772" customFormat="true" ht="28.5" hidden="true" customHeight="true" outlineLevel="0" collapsed="false">
      <c r="A79" s="167" t="n">
        <v>1</v>
      </c>
      <c r="B79" s="168" t="s">
        <v>715</v>
      </c>
      <c r="C79" s="691" t="s">
        <v>716</v>
      </c>
      <c r="D79" s="167" t="s">
        <v>407</v>
      </c>
      <c r="E79" s="156"/>
      <c r="F79" s="156" t="n">
        <v>3</v>
      </c>
      <c r="G79" s="128" t="n">
        <f aca="false">F79*$F$6</f>
        <v>5.70999</v>
      </c>
      <c r="H79" s="156"/>
      <c r="I79" s="128" t="n">
        <f aca="false">H79*$F$7</f>
        <v>0</v>
      </c>
      <c r="J79" s="167"/>
      <c r="K79" s="167"/>
      <c r="L79" s="771"/>
      <c r="M79" s="771"/>
      <c r="N79" s="771"/>
      <c r="O79" s="771" t="n">
        <f aca="false">((L79*N79))*1.1672+G79+I79</f>
        <v>5.70999</v>
      </c>
      <c r="P79" s="771" t="n">
        <f aca="false">O79*E79</f>
        <v>0</v>
      </c>
    </row>
    <row r="80" s="772" customFormat="true" ht="28.5" hidden="true" customHeight="true" outlineLevel="0" collapsed="false">
      <c r="A80" s="167" t="n">
        <v>2</v>
      </c>
      <c r="B80" s="168" t="s">
        <v>717</v>
      </c>
      <c r="C80" s="691" t="s">
        <v>718</v>
      </c>
      <c r="D80" s="167" t="s">
        <v>719</v>
      </c>
      <c r="E80" s="340"/>
      <c r="F80" s="156" t="n">
        <v>7.01</v>
      </c>
      <c r="G80" s="128" t="n">
        <f aca="false">F80*$F$6</f>
        <v>13.3423433</v>
      </c>
      <c r="H80" s="156" t="n">
        <v>12.49</v>
      </c>
      <c r="I80" s="128" t="n">
        <f aca="false">H80*$F$7</f>
        <v>41.9907555</v>
      </c>
      <c r="J80" s="167"/>
      <c r="K80" s="167"/>
      <c r="L80" s="771"/>
      <c r="M80" s="771"/>
      <c r="N80" s="771"/>
      <c r="O80" s="771" t="n">
        <f aca="false">((L80*N80))*1.1672+G80+I80</f>
        <v>55.3330988</v>
      </c>
      <c r="P80" s="771" t="n">
        <f aca="false">O80*E80</f>
        <v>0</v>
      </c>
    </row>
    <row r="81" customFormat="false" ht="16.5" hidden="false" customHeight="true" outlineLevel="0" collapsed="false">
      <c r="A81" s="110" t="n">
        <v>1</v>
      </c>
      <c r="B81" s="116" t="s">
        <v>1593</v>
      </c>
      <c r="C81" s="773" t="s">
        <v>1819</v>
      </c>
      <c r="D81" s="116" t="s">
        <v>173</v>
      </c>
      <c r="E81" s="139" t="n">
        <f aca="false">+E83</f>
        <v>1.82735</v>
      </c>
      <c r="F81" s="114" t="n">
        <v>1.1</v>
      </c>
      <c r="G81" s="128" t="n">
        <f aca="false">F81*$F$6</f>
        <v>2.093663</v>
      </c>
      <c r="H81" s="1932" t="n">
        <v>0</v>
      </c>
      <c r="I81" s="128" t="n">
        <f aca="false">H81*$F$7</f>
        <v>0</v>
      </c>
      <c r="J81" s="112"/>
      <c r="K81" s="131"/>
      <c r="L81" s="140"/>
      <c r="M81" s="115"/>
      <c r="N81" s="131"/>
      <c r="O81" s="114" t="n">
        <f aca="false">G81+I81</f>
        <v>2.093663</v>
      </c>
      <c r="P81" s="114" t="n">
        <f aca="false">E81*O81</f>
        <v>3.82585508305</v>
      </c>
    </row>
    <row r="82" customFormat="false" ht="15.75" hidden="false" customHeight="true" outlineLevel="0" collapsed="false">
      <c r="A82" s="110" t="n">
        <v>2</v>
      </c>
      <c r="B82" s="774" t="s">
        <v>722</v>
      </c>
      <c r="C82" s="124" t="s">
        <v>1820</v>
      </c>
      <c r="D82" s="110" t="s">
        <v>165</v>
      </c>
      <c r="E82" s="143" t="n">
        <f aca="false">2.3*0.1</f>
        <v>0.23</v>
      </c>
      <c r="F82" s="143" t="n">
        <v>1.82</v>
      </c>
      <c r="G82" s="128" t="n">
        <f aca="false">F82*$F$6</f>
        <v>3.4640606</v>
      </c>
      <c r="H82" s="143" t="n">
        <v>1.06</v>
      </c>
      <c r="I82" s="128" t="n">
        <f aca="false">H82*$F$7</f>
        <v>3.563667</v>
      </c>
      <c r="J82" s="124" t="s">
        <v>724</v>
      </c>
      <c r="K82" s="110" t="s">
        <v>165</v>
      </c>
      <c r="L82" s="143" t="n">
        <v>1.24</v>
      </c>
      <c r="M82" s="143" t="n">
        <f aca="false">L82*E82</f>
        <v>0.2852</v>
      </c>
      <c r="N82" s="143" t="n">
        <v>3.8</v>
      </c>
      <c r="O82" s="142" t="n">
        <f aca="false">L82*N82*1.1672</f>
        <v>5.4998464</v>
      </c>
      <c r="P82" s="114" t="n">
        <f aca="false">O82*E82</f>
        <v>1.264964672</v>
      </c>
    </row>
    <row r="83" customFormat="false" ht="27" hidden="false" customHeight="true" outlineLevel="0" collapsed="false">
      <c r="A83" s="196" t="n">
        <v>3</v>
      </c>
      <c r="B83" s="197" t="s">
        <v>217</v>
      </c>
      <c r="C83" s="198" t="s">
        <v>1821</v>
      </c>
      <c r="D83" s="199" t="s">
        <v>173</v>
      </c>
      <c r="E83" s="222" t="n">
        <f aca="false">2*0.7*1.15+1.26*0.15*1.15</f>
        <v>1.82735</v>
      </c>
      <c r="F83" s="196" t="n">
        <v>1.74</v>
      </c>
      <c r="G83" s="128" t="n">
        <f aca="false">F83*$F$6</f>
        <v>3.3117942</v>
      </c>
      <c r="H83" s="146" t="n">
        <v>0.69</v>
      </c>
      <c r="I83" s="128" t="n">
        <f aca="false">H83*$F$7</f>
        <v>2.3197455</v>
      </c>
      <c r="J83" s="201" t="s">
        <v>219</v>
      </c>
      <c r="K83" s="147" t="s">
        <v>173</v>
      </c>
      <c r="L83" s="128" t="n">
        <v>0.71</v>
      </c>
      <c r="M83" s="202" t="n">
        <f aca="false">L83*E83</f>
        <v>1.2974185</v>
      </c>
      <c r="N83" s="152" t="n">
        <v>28.083</v>
      </c>
      <c r="O83" s="152" t="n">
        <f aca="false">((L83*N83)+(L84*N84)+(L85*N85)+(L86*N86))*1.1672+G83+I83</f>
        <v>35.857677716</v>
      </c>
      <c r="P83" s="152" t="n">
        <f aca="false">O83*E83</f>
        <v>65.5245273743326</v>
      </c>
    </row>
    <row r="84" customFormat="false" ht="19.5" hidden="false" customHeight="true" outlineLevel="0" collapsed="false">
      <c r="A84" s="203"/>
      <c r="B84" s="204"/>
      <c r="C84" s="205"/>
      <c r="D84" s="203"/>
      <c r="E84" s="224"/>
      <c r="F84" s="203"/>
      <c r="G84" s="207"/>
      <c r="H84" s="54"/>
      <c r="I84" s="207"/>
      <c r="J84" s="208" t="s">
        <v>220</v>
      </c>
      <c r="K84" s="55" t="s">
        <v>173</v>
      </c>
      <c r="L84" s="207" t="n">
        <v>0.44</v>
      </c>
      <c r="M84" s="209" t="n">
        <f aca="false">E83*L84</f>
        <v>0.804034</v>
      </c>
      <c r="N84" s="210" t="n">
        <v>3.333</v>
      </c>
      <c r="O84" s="211"/>
      <c r="P84" s="210"/>
    </row>
    <row r="85" customFormat="false" ht="19.5" hidden="false" customHeight="true" outlineLevel="0" collapsed="false">
      <c r="A85" s="203"/>
      <c r="B85" s="204"/>
      <c r="C85" s="205"/>
      <c r="D85" s="54"/>
      <c r="E85" s="224"/>
      <c r="F85" s="203"/>
      <c r="G85" s="207"/>
      <c r="H85" s="54"/>
      <c r="I85" s="207"/>
      <c r="J85" s="208" t="s">
        <v>221</v>
      </c>
      <c r="K85" s="55" t="s">
        <v>152</v>
      </c>
      <c r="L85" s="207" t="n">
        <v>0.92</v>
      </c>
      <c r="M85" s="209" t="n">
        <f aca="false">E83*L85</f>
        <v>1.681162</v>
      </c>
      <c r="N85" s="210" t="n">
        <v>3.5</v>
      </c>
      <c r="O85" s="211"/>
      <c r="P85" s="210"/>
    </row>
    <row r="86" customFormat="false" ht="19.5" hidden="false" customHeight="true" outlineLevel="0" collapsed="false">
      <c r="A86" s="212"/>
      <c r="B86" s="213"/>
      <c r="C86" s="214"/>
      <c r="D86" s="215"/>
      <c r="E86" s="230"/>
      <c r="F86" s="212"/>
      <c r="G86" s="161"/>
      <c r="H86" s="215"/>
      <c r="I86" s="161"/>
      <c r="J86" s="217" t="s">
        <v>222</v>
      </c>
      <c r="K86" s="162" t="s">
        <v>173</v>
      </c>
      <c r="L86" s="161" t="n">
        <v>0.01</v>
      </c>
      <c r="M86" s="218" t="n">
        <f aca="false">E83*L86</f>
        <v>0.0182735</v>
      </c>
      <c r="N86" s="219" t="n">
        <v>127.083</v>
      </c>
      <c r="O86" s="165"/>
      <c r="P86" s="219"/>
    </row>
    <row r="87" customFormat="false" ht="19.5" hidden="true" customHeight="true" outlineLevel="0" collapsed="false">
      <c r="A87" s="122" t="n">
        <v>6</v>
      </c>
      <c r="B87" s="156" t="s">
        <v>343</v>
      </c>
      <c r="C87" s="1938" t="s">
        <v>1794</v>
      </c>
      <c r="D87" s="170" t="s">
        <v>173</v>
      </c>
      <c r="E87" s="122"/>
      <c r="F87" s="196" t="n">
        <v>3.53</v>
      </c>
      <c r="G87" s="207" t="n">
        <f aca="false">F87*$F$6</f>
        <v>6.7187549</v>
      </c>
      <c r="H87" s="146" t="n">
        <v>0.69</v>
      </c>
      <c r="I87" s="207" t="n">
        <f aca="false">H87*$F$7</f>
        <v>2.3197455</v>
      </c>
      <c r="J87" s="1939" t="s">
        <v>345</v>
      </c>
      <c r="K87" s="170" t="s">
        <v>173</v>
      </c>
      <c r="L87" s="156" t="n">
        <v>1.02</v>
      </c>
      <c r="M87" s="202" t="n">
        <f aca="false">L87*E87</f>
        <v>0</v>
      </c>
      <c r="N87" s="152" t="n">
        <v>24.858</v>
      </c>
      <c r="O87" s="152" t="n">
        <f aca="false">((L87*N87)+(L88*N88)+(L89*N89)+(L90*N90))*1.14372+G87+I87</f>
        <v>53.1137864216</v>
      </c>
      <c r="P87" s="247" t="n">
        <f aca="false">O87*E87</f>
        <v>0</v>
      </c>
    </row>
    <row r="88" customFormat="false" ht="19.5" hidden="true" customHeight="true" outlineLevel="0" collapsed="false">
      <c r="A88" s="224"/>
      <c r="B88" s="328"/>
      <c r="C88" s="1940"/>
      <c r="D88" s="55"/>
      <c r="E88" s="224"/>
      <c r="F88" s="203"/>
      <c r="G88" s="128" t="n">
        <f aca="false">F88*$F$6</f>
        <v>0</v>
      </c>
      <c r="H88" s="54"/>
      <c r="I88" s="128" t="n">
        <f aca="false">H88*$F$7</f>
        <v>0</v>
      </c>
      <c r="J88" s="1941" t="s">
        <v>221</v>
      </c>
      <c r="K88" s="326" t="s">
        <v>152</v>
      </c>
      <c r="L88" s="329" t="n">
        <v>1.76</v>
      </c>
      <c r="M88" s="209" t="n">
        <f aca="false">E87*L88</f>
        <v>0</v>
      </c>
      <c r="N88" s="210" t="n">
        <v>3.5</v>
      </c>
      <c r="O88" s="211"/>
      <c r="P88" s="210"/>
    </row>
    <row r="89" customFormat="false" ht="19.5" hidden="true" customHeight="true" outlineLevel="0" collapsed="false">
      <c r="A89" s="224"/>
      <c r="B89" s="204"/>
      <c r="C89" s="205"/>
      <c r="D89" s="54"/>
      <c r="E89" s="224"/>
      <c r="F89" s="203"/>
      <c r="G89" s="128" t="n">
        <f aca="false">F89*$F$6</f>
        <v>0</v>
      </c>
      <c r="H89" s="54"/>
      <c r="I89" s="128" t="n">
        <f aca="false">H89*$F$7</f>
        <v>0</v>
      </c>
      <c r="J89" s="1941" t="s">
        <v>930</v>
      </c>
      <c r="K89" s="326" t="s">
        <v>173</v>
      </c>
      <c r="L89" s="347" t="n">
        <v>0.04</v>
      </c>
      <c r="M89" s="209" t="n">
        <f aca="false">E87*L89</f>
        <v>0</v>
      </c>
      <c r="N89" s="210" t="n">
        <v>127.083</v>
      </c>
      <c r="O89" s="211"/>
      <c r="P89" s="210"/>
    </row>
    <row r="90" customFormat="false" ht="19.5" hidden="true" customHeight="true" outlineLevel="0" collapsed="false">
      <c r="A90" s="230"/>
      <c r="B90" s="213"/>
      <c r="C90" s="214"/>
      <c r="D90" s="215"/>
      <c r="E90" s="230"/>
      <c r="F90" s="212"/>
      <c r="G90" s="128" t="n">
        <f aca="false">F90*$F$6</f>
        <v>0</v>
      </c>
      <c r="H90" s="215"/>
      <c r="I90" s="128" t="n">
        <f aca="false">H90*$F$7</f>
        <v>0</v>
      </c>
      <c r="J90" s="1942" t="s">
        <v>1795</v>
      </c>
      <c r="K90" s="283" t="s">
        <v>241</v>
      </c>
      <c r="L90" s="1943" t="n">
        <v>0.0021</v>
      </c>
      <c r="M90" s="218" t="n">
        <f aca="false">E87*L90</f>
        <v>0</v>
      </c>
      <c r="N90" s="219" t="n">
        <v>923</v>
      </c>
      <c r="O90" s="165"/>
      <c r="P90" s="219"/>
    </row>
    <row r="91" customFormat="false" ht="26.25" hidden="true" customHeight="true" outlineLevel="0" collapsed="false">
      <c r="A91" s="110" t="n">
        <v>7</v>
      </c>
      <c r="B91" s="116" t="s">
        <v>1606</v>
      </c>
      <c r="C91" s="773" t="s">
        <v>1783</v>
      </c>
      <c r="D91" s="116" t="s">
        <v>173</v>
      </c>
      <c r="E91" s="113"/>
      <c r="F91" s="114" t="n">
        <v>0.46</v>
      </c>
      <c r="G91" s="128" t="n">
        <f aca="false">F91*$F$6</f>
        <v>0.8755318</v>
      </c>
      <c r="H91" s="1932" t="n">
        <v>0</v>
      </c>
      <c r="I91" s="128" t="n">
        <f aca="false">H91*$F$7</f>
        <v>0</v>
      </c>
      <c r="J91" s="112"/>
      <c r="K91" s="110"/>
      <c r="L91" s="114"/>
      <c r="M91" s="713"/>
      <c r="N91" s="143"/>
      <c r="O91" s="114" t="n">
        <f aca="false">G91+I91</f>
        <v>0.8755318</v>
      </c>
      <c r="P91" s="114" t="n">
        <f aca="false">E91*O91</f>
        <v>0</v>
      </c>
    </row>
    <row r="92" customFormat="false" ht="21.75" hidden="true" customHeight="true" outlineLevel="0" collapsed="false">
      <c r="A92" s="212" t="n">
        <v>8</v>
      </c>
      <c r="B92" s="116" t="s">
        <v>1796</v>
      </c>
      <c r="C92" s="773" t="s">
        <v>1797</v>
      </c>
      <c r="D92" s="116" t="s">
        <v>173</v>
      </c>
      <c r="E92" s="218"/>
      <c r="F92" s="114" t="n">
        <v>1.6</v>
      </c>
      <c r="G92" s="128" t="n">
        <f aca="false">F92*$F$6</f>
        <v>3.045328</v>
      </c>
      <c r="H92" s="1932" t="n">
        <v>0</v>
      </c>
      <c r="I92" s="128" t="n">
        <f aca="false">H92*$F$7</f>
        <v>0</v>
      </c>
      <c r="J92" s="141" t="s">
        <v>220</v>
      </c>
      <c r="K92" s="260" t="s">
        <v>206</v>
      </c>
      <c r="L92" s="172" t="n">
        <v>1.1</v>
      </c>
      <c r="M92" s="175" t="n">
        <f aca="false">L92*E92</f>
        <v>0</v>
      </c>
      <c r="N92" s="170" t="n">
        <v>2.818</v>
      </c>
      <c r="O92" s="1944" t="n">
        <f aca="false">(L92*N92)*1.14372+G92+I92</f>
        <v>6.590631256</v>
      </c>
      <c r="P92" s="161" t="n">
        <f aca="false">E92*O92</f>
        <v>0</v>
      </c>
    </row>
    <row r="93" s="1934" customFormat="true" ht="14.25" hidden="false" customHeight="true" outlineLevel="0" collapsed="false">
      <c r="A93" s="118" t="n">
        <v>4</v>
      </c>
      <c r="B93" s="116" t="s">
        <v>1822</v>
      </c>
      <c r="C93" s="236" t="s">
        <v>1823</v>
      </c>
      <c r="D93" s="167" t="s">
        <v>165</v>
      </c>
      <c r="E93" s="156" t="n">
        <f aca="false">2.3*0.07+0.15*1.15*0.07*2</f>
        <v>0.18515</v>
      </c>
      <c r="F93" s="167" t="n">
        <v>0.7</v>
      </c>
      <c r="G93" s="128" t="n">
        <f aca="false">F93*$F$6</f>
        <v>1.332331</v>
      </c>
      <c r="H93" s="175" t="n">
        <v>0.28</v>
      </c>
      <c r="I93" s="128" t="n">
        <f aca="false">H93*$F$7</f>
        <v>0.941346</v>
      </c>
      <c r="J93" s="236" t="s">
        <v>1824</v>
      </c>
      <c r="K93" s="167" t="s">
        <v>165</v>
      </c>
      <c r="L93" s="175" t="n">
        <v>1.02</v>
      </c>
      <c r="M93" s="175" t="n">
        <f aca="false">L93*E93</f>
        <v>0.188853</v>
      </c>
      <c r="N93" s="157" t="n">
        <v>24.667</v>
      </c>
      <c r="O93" s="175" t="n">
        <f aca="false">(L93*N93)*1.1672+G93+I93</f>
        <v>31.640825848</v>
      </c>
      <c r="P93" s="156" t="n">
        <f aca="false">O93*E93</f>
        <v>5.8582989057572</v>
      </c>
    </row>
    <row r="94" s="1934" customFormat="true" ht="14.25" hidden="true" customHeight="true" outlineLevel="0" collapsed="false">
      <c r="A94" s="118" t="n">
        <v>9</v>
      </c>
      <c r="B94" s="116" t="s">
        <v>238</v>
      </c>
      <c r="C94" s="112" t="s">
        <v>1825</v>
      </c>
      <c r="D94" s="118" t="s">
        <v>241</v>
      </c>
      <c r="E94" s="137"/>
      <c r="F94" s="118" t="n">
        <v>6.76</v>
      </c>
      <c r="G94" s="128" t="n">
        <f aca="false">F94*$F$6</f>
        <v>12.8665108</v>
      </c>
      <c r="H94" s="138" t="n">
        <v>1.4</v>
      </c>
      <c r="I94" s="128" t="n">
        <f aca="false">H94*$F$7</f>
        <v>4.70673</v>
      </c>
      <c r="J94" s="112"/>
      <c r="K94" s="118"/>
      <c r="L94" s="138"/>
      <c r="M94" s="138"/>
      <c r="N94" s="272"/>
      <c r="O94" s="138" t="n">
        <f aca="false">(L94*N94)*1.14372+G94+I94</f>
        <v>17.5732408</v>
      </c>
      <c r="P94" s="137" t="n">
        <f aca="false">O94*E94</f>
        <v>0</v>
      </c>
    </row>
    <row r="95" customFormat="false" ht="26.25" hidden="true" customHeight="true" outlineLevel="0" collapsed="false">
      <c r="A95" s="110" t="n">
        <v>10</v>
      </c>
      <c r="B95" s="110" t="s">
        <v>213</v>
      </c>
      <c r="C95" s="117" t="s">
        <v>1826</v>
      </c>
      <c r="D95" s="110" t="s">
        <v>192</v>
      </c>
      <c r="E95" s="110"/>
      <c r="F95" s="110"/>
      <c r="G95" s="128" t="n">
        <f aca="false">F95*$F$6</f>
        <v>0</v>
      </c>
      <c r="H95" s="110"/>
      <c r="I95" s="128" t="n">
        <f aca="false">H95*$F$7</f>
        <v>0</v>
      </c>
      <c r="J95" s="117" t="s">
        <v>1826</v>
      </c>
      <c r="K95" s="110" t="s">
        <v>192</v>
      </c>
      <c r="L95" s="115" t="n">
        <v>1</v>
      </c>
      <c r="M95" s="110" t="n">
        <f aca="false">E95*L95</f>
        <v>0</v>
      </c>
      <c r="N95" s="113" t="n">
        <v>264.444</v>
      </c>
      <c r="O95" s="114" t="n">
        <f aca="false">L95*N95*1.1414</f>
        <v>301.8363816</v>
      </c>
      <c r="P95" s="114" t="n">
        <f aca="false">O95*E95</f>
        <v>0</v>
      </c>
    </row>
    <row r="96" customFormat="false" ht="26.25" hidden="true" customHeight="true" outlineLevel="0" collapsed="false">
      <c r="A96" s="110" t="n">
        <v>11</v>
      </c>
      <c r="B96" s="110" t="s">
        <v>213</v>
      </c>
      <c r="C96" s="117" t="s">
        <v>1827</v>
      </c>
      <c r="D96" s="110" t="s">
        <v>192</v>
      </c>
      <c r="E96" s="110"/>
      <c r="F96" s="110"/>
      <c r="G96" s="128" t="n">
        <f aca="false">F96*$F$6</f>
        <v>0</v>
      </c>
      <c r="H96" s="110"/>
      <c r="I96" s="128" t="n">
        <f aca="false">H96*$F$7</f>
        <v>0</v>
      </c>
      <c r="J96" s="117" t="s">
        <v>1827</v>
      </c>
      <c r="K96" s="110" t="s">
        <v>192</v>
      </c>
      <c r="L96" s="115" t="n">
        <v>1</v>
      </c>
      <c r="M96" s="110" t="n">
        <f aca="false">E96*L96</f>
        <v>0</v>
      </c>
      <c r="N96" s="113" t="n">
        <v>264.444</v>
      </c>
      <c r="O96" s="114" t="n">
        <f aca="false">L96*N96*1.1414</f>
        <v>301.8363816</v>
      </c>
      <c r="P96" s="114" t="n">
        <f aca="false">O96*E96</f>
        <v>0</v>
      </c>
    </row>
    <row r="97" customFormat="false" ht="28.5" hidden="true" customHeight="true" outlineLevel="0" collapsed="false">
      <c r="A97" s="392" t="n">
        <v>12</v>
      </c>
      <c r="B97" s="111" t="s">
        <v>1045</v>
      </c>
      <c r="C97" s="112" t="s">
        <v>1828</v>
      </c>
      <c r="D97" s="104" t="s">
        <v>637</v>
      </c>
      <c r="E97" s="140"/>
      <c r="F97" s="392" t="n">
        <v>17.8</v>
      </c>
      <c r="G97" s="128" t="n">
        <f aca="false">F97*$F$6</f>
        <v>33.879274</v>
      </c>
      <c r="H97" s="140" t="n">
        <v>1.42</v>
      </c>
      <c r="I97" s="128" t="n">
        <f aca="false">H97*$F$7</f>
        <v>4.773969</v>
      </c>
      <c r="J97" s="141"/>
      <c r="K97" s="104"/>
      <c r="L97" s="110"/>
      <c r="M97" s="139"/>
      <c r="N97" s="139"/>
      <c r="O97" s="135" t="n">
        <f aca="false">((L97*N97))*1.14372+G97+I97</f>
        <v>38.653243</v>
      </c>
      <c r="P97" s="249" t="n">
        <f aca="false">O97*E97</f>
        <v>0</v>
      </c>
    </row>
    <row r="98" s="1934" customFormat="true" ht="14.25" hidden="true" customHeight="true" outlineLevel="0" collapsed="false">
      <c r="A98" s="118" t="n">
        <v>13</v>
      </c>
      <c r="B98" s="116" t="s">
        <v>1822</v>
      </c>
      <c r="C98" s="236" t="s">
        <v>1829</v>
      </c>
      <c r="D98" s="167" t="s">
        <v>165</v>
      </c>
      <c r="E98" s="156"/>
      <c r="F98" s="342" t="n">
        <v>0.7</v>
      </c>
      <c r="G98" s="128" t="n">
        <f aca="false">F98*$F$6</f>
        <v>1.332331</v>
      </c>
      <c r="H98" s="345" t="n">
        <v>0.28</v>
      </c>
      <c r="I98" s="128" t="n">
        <f aca="false">H98*$F$7</f>
        <v>0.941346</v>
      </c>
      <c r="J98" s="205" t="s">
        <v>1830</v>
      </c>
      <c r="K98" s="167" t="s">
        <v>165</v>
      </c>
      <c r="L98" s="175" t="n">
        <v>1.02</v>
      </c>
      <c r="M98" s="175" t="n">
        <f aca="false">L98*E98</f>
        <v>0</v>
      </c>
      <c r="N98" s="157" t="n">
        <v>28.722</v>
      </c>
      <c r="O98" s="175" t="n">
        <f aca="false">(L98*N98)*1.14372+G98+I98</f>
        <v>35.7806013568</v>
      </c>
      <c r="P98" s="156" t="n">
        <f aca="false">O98*E98</f>
        <v>0</v>
      </c>
    </row>
    <row r="99" s="1934" customFormat="true" ht="25.5" hidden="false" customHeight="true" outlineLevel="0" collapsed="false">
      <c r="A99" s="342" t="n">
        <v>5</v>
      </c>
      <c r="B99" s="1952" t="s">
        <v>270</v>
      </c>
      <c r="C99" s="236" t="s">
        <v>1831</v>
      </c>
      <c r="D99" s="370" t="s">
        <v>152</v>
      </c>
      <c r="E99" s="175" t="n">
        <v>2.3</v>
      </c>
      <c r="F99" s="172" t="n">
        <v>2.15</v>
      </c>
      <c r="G99" s="128" t="n">
        <f aca="false">F99*$F$6</f>
        <v>4.0921595</v>
      </c>
      <c r="H99" s="172" t="n">
        <v>0.04</v>
      </c>
      <c r="I99" s="128" t="n">
        <f aca="false">H99*$F$7</f>
        <v>0.134478</v>
      </c>
      <c r="J99" s="148" t="s">
        <v>1801</v>
      </c>
      <c r="K99" s="167" t="s">
        <v>152</v>
      </c>
      <c r="L99" s="172" t="n">
        <v>1</v>
      </c>
      <c r="M99" s="175" t="n">
        <f aca="false">L99*E99</f>
        <v>2.3</v>
      </c>
      <c r="N99" s="170" t="n">
        <v>4.708</v>
      </c>
      <c r="O99" s="1944" t="n">
        <f aca="false">((L99*N99)+(L100*N100))*1.1672+G99+I99</f>
        <v>10.8073111</v>
      </c>
      <c r="P99" s="280" t="n">
        <f aca="false">O99*E99</f>
        <v>24.85681553</v>
      </c>
    </row>
    <row r="100" s="1934" customFormat="true" ht="13.5" hidden="false" customHeight="true" outlineLevel="0" collapsed="false">
      <c r="A100" s="179"/>
      <c r="B100" s="1947"/>
      <c r="C100" s="214"/>
      <c r="D100" s="182"/>
      <c r="E100" s="187"/>
      <c r="F100" s="184"/>
      <c r="G100" s="161"/>
      <c r="H100" s="184"/>
      <c r="I100" s="161"/>
      <c r="J100" s="181" t="s">
        <v>207</v>
      </c>
      <c r="K100" s="179" t="s">
        <v>165</v>
      </c>
      <c r="L100" s="1948" t="n">
        <v>0.03</v>
      </c>
      <c r="M100" s="187" t="n">
        <f aca="false">L100*E99</f>
        <v>0.069</v>
      </c>
      <c r="N100" s="281" t="n">
        <v>31</v>
      </c>
      <c r="O100" s="265"/>
      <c r="P100" s="314"/>
    </row>
    <row r="101" s="362" customFormat="true" ht="24.75" hidden="false" customHeight="true" outlineLevel="0" collapsed="false">
      <c r="A101" s="122" t="n">
        <v>6</v>
      </c>
      <c r="B101" s="235" t="s">
        <v>1806</v>
      </c>
      <c r="C101" s="441" t="s">
        <v>1807</v>
      </c>
      <c r="D101" s="196" t="s">
        <v>228</v>
      </c>
      <c r="E101" s="223" t="n">
        <f aca="false">0.15*1.26+0.15*1.15*2</f>
        <v>0.534</v>
      </c>
      <c r="F101" s="274" t="s">
        <v>1808</v>
      </c>
      <c r="G101" s="128" t="e">
        <f aca="false">F101*$F$6</f>
        <v>#VALUE!</v>
      </c>
      <c r="H101" s="274" t="s">
        <v>1809</v>
      </c>
      <c r="I101" s="128" t="e">
        <f aca="false">H101*$F$7</f>
        <v>#VALUE!</v>
      </c>
      <c r="J101" s="404" t="s">
        <v>1810</v>
      </c>
      <c r="K101" s="196" t="s">
        <v>228</v>
      </c>
      <c r="L101" s="438" t="n">
        <v>0.97</v>
      </c>
      <c r="M101" s="406" t="n">
        <f aca="false">L101*E101</f>
        <v>0.51798</v>
      </c>
      <c r="N101" s="1950" t="n">
        <v>4.708</v>
      </c>
      <c r="O101" s="242" t="e">
        <f aca="false">((N101*L101)+(L102*N102)+(L103*N103))*1.16717+G101+I101</f>
        <v>#VALUE!</v>
      </c>
      <c r="P101" s="129" t="e">
        <f aca="false">O101*E101</f>
        <v>#VALUE!</v>
      </c>
    </row>
    <row r="102" customFormat="false" ht="15.75" hidden="false" customHeight="true" outlineLevel="0" collapsed="false">
      <c r="A102" s="224"/>
      <c r="B102" s="443"/>
      <c r="C102" s="444"/>
      <c r="D102" s="203"/>
      <c r="E102" s="227"/>
      <c r="F102" s="445"/>
      <c r="G102" s="207"/>
      <c r="H102" s="445"/>
      <c r="I102" s="207"/>
      <c r="J102" s="1895" t="s">
        <v>366</v>
      </c>
      <c r="K102" s="447" t="s">
        <v>230</v>
      </c>
      <c r="L102" s="450" t="n">
        <v>0.036</v>
      </c>
      <c r="M102" s="449" t="n">
        <f aca="false">L102*E101</f>
        <v>0.019224</v>
      </c>
      <c r="N102" s="448" t="n">
        <v>31</v>
      </c>
      <c r="O102" s="451"/>
      <c r="P102" s="452"/>
    </row>
    <row r="103" customFormat="false" ht="15.75" hidden="false" customHeight="true" outlineLevel="0" collapsed="false">
      <c r="A103" s="230"/>
      <c r="B103" s="408"/>
      <c r="C103" s="454"/>
      <c r="D103" s="212"/>
      <c r="E103" s="315"/>
      <c r="F103" s="263"/>
      <c r="G103" s="161"/>
      <c r="H103" s="263"/>
      <c r="I103" s="161"/>
      <c r="J103" s="349" t="s">
        <v>1811</v>
      </c>
      <c r="K103" s="412" t="s">
        <v>230</v>
      </c>
      <c r="L103" s="458" t="n">
        <v>0.3</v>
      </c>
      <c r="M103" s="414" t="n">
        <f aca="false">L103*E101</f>
        <v>0.1602</v>
      </c>
      <c r="N103" s="1951" t="n">
        <v>0.45</v>
      </c>
      <c r="O103" s="413"/>
      <c r="P103" s="416"/>
    </row>
    <row r="104" s="1934" customFormat="true" ht="21" hidden="true" customHeight="true" outlineLevel="0" collapsed="false">
      <c r="A104" s="167" t="n">
        <v>11</v>
      </c>
      <c r="B104" s="1946" t="s">
        <v>1802</v>
      </c>
      <c r="C104" s="236" t="s">
        <v>1803</v>
      </c>
      <c r="D104" s="370" t="s">
        <v>256</v>
      </c>
      <c r="E104" s="280"/>
      <c r="F104" s="172" t="n">
        <v>0.74</v>
      </c>
      <c r="G104" s="207" t="n">
        <f aca="false">F104*$F$6</f>
        <v>1.4084642</v>
      </c>
      <c r="H104" s="172" t="n">
        <v>0.06</v>
      </c>
      <c r="I104" s="207" t="n">
        <f aca="false">H104*$F$7</f>
        <v>0.201717</v>
      </c>
      <c r="J104" s="148" t="s">
        <v>1804</v>
      </c>
      <c r="K104" s="167" t="s">
        <v>256</v>
      </c>
      <c r="L104" s="172" t="n">
        <v>1</v>
      </c>
      <c r="M104" s="175" t="n">
        <f aca="false">L104*E104</f>
        <v>0</v>
      </c>
      <c r="N104" s="170" t="n">
        <v>5.5</v>
      </c>
      <c r="O104" s="1944" t="n">
        <f aca="false">((L104*N104)+(L105*N105))*1.1672+G104+I104</f>
        <v>8.1056492</v>
      </c>
      <c r="P104" s="280" t="n">
        <f aca="false">O104*E104</f>
        <v>0</v>
      </c>
    </row>
    <row r="105" s="1934" customFormat="true" ht="11.25" hidden="true" customHeight="true" outlineLevel="0" collapsed="false">
      <c r="A105" s="179"/>
      <c r="B105" s="1947"/>
      <c r="C105" s="214" t="s">
        <v>1805</v>
      </c>
      <c r="D105" s="182"/>
      <c r="E105" s="187"/>
      <c r="F105" s="184"/>
      <c r="G105" s="128" t="n">
        <f aca="false">F105*$F$6</f>
        <v>0</v>
      </c>
      <c r="H105" s="184"/>
      <c r="I105" s="128" t="n">
        <f aca="false">H105*$F$7</f>
        <v>0</v>
      </c>
      <c r="J105" s="181" t="s">
        <v>207</v>
      </c>
      <c r="K105" s="179" t="s">
        <v>165</v>
      </c>
      <c r="L105" s="1949" t="n">
        <v>0.0025</v>
      </c>
      <c r="M105" s="187" t="n">
        <f aca="false">L105*E104</f>
        <v>0</v>
      </c>
      <c r="N105" s="283" t="n">
        <v>26</v>
      </c>
      <c r="O105" s="265"/>
      <c r="P105" s="314"/>
    </row>
    <row r="106" customFormat="false" ht="23.25" hidden="true" customHeight="true" outlineLevel="0" collapsed="false">
      <c r="A106" s="122" t="n">
        <v>15</v>
      </c>
      <c r="B106" s="154" t="s">
        <v>1813</v>
      </c>
      <c r="C106" s="148" t="s">
        <v>1832</v>
      </c>
      <c r="D106" s="169" t="s">
        <v>283</v>
      </c>
      <c r="E106" s="170"/>
      <c r="F106" s="339" t="n">
        <v>9.83</v>
      </c>
      <c r="G106" s="128" t="n">
        <f aca="false">F106*$F$6</f>
        <v>18.7097339</v>
      </c>
      <c r="H106" s="370" t="n">
        <v>0.08</v>
      </c>
      <c r="I106" s="128" t="n">
        <f aca="false">H106*$F$7</f>
        <v>0.268956</v>
      </c>
      <c r="J106" s="173" t="s">
        <v>1815</v>
      </c>
      <c r="K106" s="169" t="s">
        <v>256</v>
      </c>
      <c r="L106" s="175" t="n">
        <v>1</v>
      </c>
      <c r="M106" s="150" t="n">
        <f aca="false">E106*L106</f>
        <v>0</v>
      </c>
      <c r="N106" s="157" t="n">
        <v>8.06</v>
      </c>
      <c r="O106" s="147" t="n">
        <f aca="false">((L106*N106)+(L107*N107))*1.14372+G106+I106</f>
        <v>28.426846448</v>
      </c>
      <c r="P106" s="128" t="n">
        <f aca="false">O106*E106</f>
        <v>0</v>
      </c>
    </row>
    <row r="107" customFormat="false" ht="14.25" hidden="true" customHeight="true" outlineLevel="0" collapsed="false">
      <c r="A107" s="230"/>
      <c r="B107" s="310"/>
      <c r="C107" s="181"/>
      <c r="D107" s="179"/>
      <c r="E107" s="283"/>
      <c r="F107" s="183"/>
      <c r="G107" s="128" t="n">
        <f aca="false">F107*$F$6</f>
        <v>0</v>
      </c>
      <c r="H107" s="182"/>
      <c r="I107" s="128" t="n">
        <f aca="false">H107*$F$7</f>
        <v>0</v>
      </c>
      <c r="J107" s="185" t="s">
        <v>207</v>
      </c>
      <c r="K107" s="260" t="s">
        <v>206</v>
      </c>
      <c r="L107" s="188" t="n">
        <v>0.007</v>
      </c>
      <c r="M107" s="187" t="n">
        <f aca="false">+L107*E106</f>
        <v>0</v>
      </c>
      <c r="N107" s="166" t="n">
        <v>28.7</v>
      </c>
      <c r="O107" s="283"/>
      <c r="P107" s="190"/>
    </row>
    <row r="108" s="86" customFormat="true" ht="22.5" hidden="true" customHeight="true" outlineLevel="0" collapsed="false">
      <c r="A108" s="735" t="n">
        <v>7</v>
      </c>
      <c r="B108" s="1954" t="s">
        <v>1833</v>
      </c>
      <c r="C108" s="1955" t="s">
        <v>1834</v>
      </c>
      <c r="D108" s="734" t="s">
        <v>332</v>
      </c>
      <c r="E108" s="736" t="n">
        <f aca="false">+E109/100</f>
        <v>0</v>
      </c>
      <c r="F108" s="206" t="n">
        <v>21.9</v>
      </c>
      <c r="G108" s="128" t="n">
        <f aca="false">F108*$F$6</f>
        <v>41.682927</v>
      </c>
      <c r="H108" s="734" t="n">
        <v>2.8</v>
      </c>
      <c r="I108" s="128" t="n">
        <f aca="false">H108*$F$7</f>
        <v>9.41346</v>
      </c>
      <c r="J108" s="1956"/>
      <c r="K108" s="206"/>
      <c r="L108" s="734"/>
      <c r="M108" s="740"/>
      <c r="N108" s="734"/>
      <c r="O108" s="1957" t="n">
        <f aca="false">((L108*N108))*1.2091+G108+I108</f>
        <v>51.096387</v>
      </c>
      <c r="P108" s="1957" t="n">
        <f aca="false">E108*O108</f>
        <v>0</v>
      </c>
    </row>
    <row r="109" s="86" customFormat="true" ht="24.75" hidden="true" customHeight="true" outlineLevel="0" collapsed="false">
      <c r="A109" s="110" t="n">
        <v>8</v>
      </c>
      <c r="B109" s="110" t="s">
        <v>213</v>
      </c>
      <c r="C109" s="117" t="s">
        <v>1835</v>
      </c>
      <c r="D109" s="110" t="s">
        <v>256</v>
      </c>
      <c r="E109" s="143"/>
      <c r="F109" s="110"/>
      <c r="G109" s="128" t="n">
        <f aca="false">F109*$F$6</f>
        <v>0</v>
      </c>
      <c r="H109" s="110"/>
      <c r="I109" s="128" t="n">
        <f aca="false">H109*$F$7</f>
        <v>0</v>
      </c>
      <c r="J109" s="117" t="s">
        <v>1836</v>
      </c>
      <c r="K109" s="110" t="s">
        <v>256</v>
      </c>
      <c r="L109" s="114" t="n">
        <v>1</v>
      </c>
      <c r="M109" s="142" t="n">
        <f aca="false">E109*L109</f>
        <v>0</v>
      </c>
      <c r="N109" s="120" t="n">
        <v>18</v>
      </c>
      <c r="O109" s="143" t="n">
        <f aca="false">L109*N109*1.14372</f>
        <v>20.58696</v>
      </c>
      <c r="P109" s="115" t="n">
        <f aca="false">E109*O109</f>
        <v>0</v>
      </c>
    </row>
    <row r="110" s="362" customFormat="true" ht="21" hidden="false" customHeight="true" outlineLevel="0" collapsed="false">
      <c r="A110" s="359"/>
      <c r="B110" s="360"/>
      <c r="C110" s="1953" t="s">
        <v>1838</v>
      </c>
      <c r="D110" s="360"/>
      <c r="E110" s="360"/>
      <c r="F110" s="360"/>
      <c r="G110" s="128"/>
      <c r="H110" s="360"/>
      <c r="I110" s="128"/>
      <c r="J110" s="360"/>
      <c r="K110" s="360"/>
      <c r="L110" s="360"/>
      <c r="M110" s="360"/>
      <c r="N110" s="110"/>
      <c r="O110" s="360"/>
      <c r="P110" s="359"/>
    </row>
    <row r="111" s="772" customFormat="true" ht="27" hidden="true" customHeight="true" outlineLevel="0" collapsed="false">
      <c r="A111" s="167" t="n">
        <v>1</v>
      </c>
      <c r="B111" s="168" t="s">
        <v>1817</v>
      </c>
      <c r="C111" s="691" t="s">
        <v>1818</v>
      </c>
      <c r="D111" s="167" t="s">
        <v>332</v>
      </c>
      <c r="E111" s="157"/>
      <c r="F111" s="156" t="n">
        <v>28</v>
      </c>
      <c r="G111" s="128" t="n">
        <f aca="false">F111*$F$6</f>
        <v>53.29324</v>
      </c>
      <c r="H111" s="156" t="n">
        <v>0</v>
      </c>
      <c r="I111" s="128" t="n">
        <f aca="false">H111*$F$7</f>
        <v>0</v>
      </c>
      <c r="J111" s="167"/>
      <c r="K111" s="167"/>
      <c r="L111" s="771"/>
      <c r="M111" s="771"/>
      <c r="N111" s="771"/>
      <c r="O111" s="771" t="n">
        <f aca="false">((L111*N111))*1.1672+G111+I111</f>
        <v>53.29324</v>
      </c>
      <c r="P111" s="771" t="n">
        <f aca="false">O111*E111</f>
        <v>0</v>
      </c>
    </row>
    <row r="112" s="772" customFormat="true" ht="28.5" hidden="true" customHeight="true" outlineLevel="0" collapsed="false">
      <c r="A112" s="167" t="n">
        <v>1</v>
      </c>
      <c r="B112" s="168" t="s">
        <v>715</v>
      </c>
      <c r="C112" s="691" t="s">
        <v>716</v>
      </c>
      <c r="D112" s="167" t="s">
        <v>407</v>
      </c>
      <c r="E112" s="156"/>
      <c r="F112" s="156" t="n">
        <v>3</v>
      </c>
      <c r="G112" s="128" t="n">
        <f aca="false">F112*$F$6</f>
        <v>5.70999</v>
      </c>
      <c r="H112" s="156"/>
      <c r="I112" s="128" t="n">
        <f aca="false">H112*$F$7</f>
        <v>0</v>
      </c>
      <c r="J112" s="167"/>
      <c r="K112" s="167"/>
      <c r="L112" s="771"/>
      <c r="M112" s="771"/>
      <c r="N112" s="771"/>
      <c r="O112" s="771" t="n">
        <f aca="false">((L112*N112))*1.1672+G112+I112</f>
        <v>5.70999</v>
      </c>
      <c r="P112" s="771" t="n">
        <f aca="false">O112*E112</f>
        <v>0</v>
      </c>
    </row>
    <row r="113" s="772" customFormat="true" ht="28.5" hidden="true" customHeight="true" outlineLevel="0" collapsed="false">
      <c r="A113" s="167" t="n">
        <v>2</v>
      </c>
      <c r="B113" s="168" t="s">
        <v>717</v>
      </c>
      <c r="C113" s="691" t="s">
        <v>718</v>
      </c>
      <c r="D113" s="167" t="s">
        <v>719</v>
      </c>
      <c r="E113" s="340"/>
      <c r="F113" s="156" t="n">
        <v>7.01</v>
      </c>
      <c r="G113" s="128" t="n">
        <f aca="false">F113*$F$6</f>
        <v>13.3423433</v>
      </c>
      <c r="H113" s="156" t="n">
        <v>12.49</v>
      </c>
      <c r="I113" s="128" t="n">
        <f aca="false">H113*$F$7</f>
        <v>41.9907555</v>
      </c>
      <c r="J113" s="167"/>
      <c r="K113" s="167"/>
      <c r="L113" s="771"/>
      <c r="M113" s="771"/>
      <c r="N113" s="771"/>
      <c r="O113" s="771" t="n">
        <f aca="false">((L113*N113))*1.1672+G113+I113</f>
        <v>55.3330988</v>
      </c>
      <c r="P113" s="771" t="n">
        <f aca="false">O113*E113</f>
        <v>0</v>
      </c>
    </row>
    <row r="114" customFormat="false" ht="16.5" hidden="false" customHeight="true" outlineLevel="0" collapsed="false">
      <c r="A114" s="110" t="n">
        <v>1</v>
      </c>
      <c r="B114" s="116" t="s">
        <v>1593</v>
      </c>
      <c r="C114" s="773" t="s">
        <v>1819</v>
      </c>
      <c r="D114" s="116" t="s">
        <v>173</v>
      </c>
      <c r="E114" s="139" t="n">
        <f aca="false">+E116</f>
        <v>2.548</v>
      </c>
      <c r="F114" s="114" t="n">
        <v>1.1</v>
      </c>
      <c r="G114" s="128" t="n">
        <f aca="false">F114*$F$6</f>
        <v>2.093663</v>
      </c>
      <c r="H114" s="1932" t="n">
        <v>0</v>
      </c>
      <c r="I114" s="128" t="n">
        <f aca="false">H114*$F$7</f>
        <v>0</v>
      </c>
      <c r="J114" s="112"/>
      <c r="K114" s="131"/>
      <c r="L114" s="140"/>
      <c r="M114" s="115"/>
      <c r="N114" s="131"/>
      <c r="O114" s="114" t="n">
        <f aca="false">G114+I114</f>
        <v>2.093663</v>
      </c>
      <c r="P114" s="114" t="n">
        <f aca="false">E114*O114</f>
        <v>5.334653324</v>
      </c>
    </row>
    <row r="115" customFormat="false" ht="15.75" hidden="false" customHeight="true" outlineLevel="0" collapsed="false">
      <c r="A115" s="110" t="n">
        <v>2</v>
      </c>
      <c r="B115" s="774" t="s">
        <v>722</v>
      </c>
      <c r="C115" s="124" t="s">
        <v>1820</v>
      </c>
      <c r="D115" s="110" t="s">
        <v>165</v>
      </c>
      <c r="E115" s="143" t="n">
        <f aca="false">1.82*0.1*2</f>
        <v>0.364</v>
      </c>
      <c r="F115" s="143" t="n">
        <v>1.82</v>
      </c>
      <c r="G115" s="128" t="n">
        <f aca="false">F115*$F$6</f>
        <v>3.4640606</v>
      </c>
      <c r="H115" s="143" t="n">
        <v>1.06</v>
      </c>
      <c r="I115" s="128" t="n">
        <f aca="false">H115*$F$7</f>
        <v>3.563667</v>
      </c>
      <c r="J115" s="124" t="s">
        <v>724</v>
      </c>
      <c r="K115" s="110" t="s">
        <v>165</v>
      </c>
      <c r="L115" s="143" t="n">
        <v>1.24</v>
      </c>
      <c r="M115" s="143" t="n">
        <f aca="false">L115*E115</f>
        <v>0.45136</v>
      </c>
      <c r="N115" s="143" t="n">
        <v>3.8</v>
      </c>
      <c r="O115" s="142" t="n">
        <f aca="false">L115*N115*1.14372</f>
        <v>5.38920864</v>
      </c>
      <c r="P115" s="114" t="n">
        <f aca="false">O115*E115</f>
        <v>1.96167194496</v>
      </c>
    </row>
    <row r="116" customFormat="false" ht="27" hidden="false" customHeight="true" outlineLevel="0" collapsed="false">
      <c r="A116" s="196" t="n">
        <v>3</v>
      </c>
      <c r="B116" s="197" t="s">
        <v>217</v>
      </c>
      <c r="C116" s="198" t="s">
        <v>1821</v>
      </c>
      <c r="D116" s="199" t="s">
        <v>173</v>
      </c>
      <c r="E116" s="222" t="n">
        <f aca="false">1.82*0.7*2</f>
        <v>2.548</v>
      </c>
      <c r="F116" s="196" t="n">
        <v>1.74</v>
      </c>
      <c r="G116" s="128" t="n">
        <f aca="false">F116*$F$6</f>
        <v>3.3117942</v>
      </c>
      <c r="H116" s="146" t="n">
        <v>0.69</v>
      </c>
      <c r="I116" s="128" t="n">
        <f aca="false">H116*$F$7</f>
        <v>2.3197455</v>
      </c>
      <c r="J116" s="201" t="s">
        <v>219</v>
      </c>
      <c r="K116" s="147" t="s">
        <v>173</v>
      </c>
      <c r="L116" s="128" t="n">
        <v>0.71</v>
      </c>
      <c r="M116" s="202" t="n">
        <f aca="false">L116*E116</f>
        <v>1.80908</v>
      </c>
      <c r="N116" s="152" t="n">
        <v>28.083</v>
      </c>
      <c r="O116" s="152" t="n">
        <f aca="false">((L116*N116)+(L117*N117)+(L118*N118)+(L119*N119))*1.14372+G116+I116</f>
        <v>35.2496330616</v>
      </c>
      <c r="P116" s="152" t="n">
        <f aca="false">O116*E116</f>
        <v>89.8160650409568</v>
      </c>
    </row>
    <row r="117" customFormat="false" ht="19.5" hidden="false" customHeight="true" outlineLevel="0" collapsed="false">
      <c r="A117" s="203"/>
      <c r="B117" s="204"/>
      <c r="C117" s="205"/>
      <c r="D117" s="203"/>
      <c r="E117" s="224"/>
      <c r="F117" s="203"/>
      <c r="G117" s="207"/>
      <c r="H117" s="54"/>
      <c r="I117" s="207"/>
      <c r="J117" s="208" t="s">
        <v>220</v>
      </c>
      <c r="K117" s="55" t="s">
        <v>173</v>
      </c>
      <c r="L117" s="207" t="n">
        <v>0.44</v>
      </c>
      <c r="M117" s="209" t="n">
        <f aca="false">E116*L117</f>
        <v>1.12112</v>
      </c>
      <c r="N117" s="210" t="n">
        <v>3.333</v>
      </c>
      <c r="O117" s="211"/>
      <c r="P117" s="210"/>
    </row>
    <row r="118" customFormat="false" ht="19.5" hidden="false" customHeight="true" outlineLevel="0" collapsed="false">
      <c r="A118" s="203"/>
      <c r="B118" s="204"/>
      <c r="C118" s="205"/>
      <c r="D118" s="54"/>
      <c r="E118" s="224"/>
      <c r="F118" s="203"/>
      <c r="G118" s="207"/>
      <c r="H118" s="54"/>
      <c r="I118" s="207"/>
      <c r="J118" s="208" t="s">
        <v>221</v>
      </c>
      <c r="K118" s="55" t="s">
        <v>152</v>
      </c>
      <c r="L118" s="207" t="n">
        <v>0.92</v>
      </c>
      <c r="M118" s="209" t="n">
        <f aca="false">E116*L118</f>
        <v>2.34416</v>
      </c>
      <c r="N118" s="210" t="n">
        <v>3.5</v>
      </c>
      <c r="O118" s="211"/>
      <c r="P118" s="210"/>
    </row>
    <row r="119" customFormat="false" ht="19.5" hidden="false" customHeight="true" outlineLevel="0" collapsed="false">
      <c r="A119" s="212"/>
      <c r="B119" s="213"/>
      <c r="C119" s="214"/>
      <c r="D119" s="215"/>
      <c r="E119" s="230"/>
      <c r="F119" s="212"/>
      <c r="G119" s="161"/>
      <c r="H119" s="215"/>
      <c r="I119" s="161"/>
      <c r="J119" s="217" t="s">
        <v>222</v>
      </c>
      <c r="K119" s="162" t="s">
        <v>173</v>
      </c>
      <c r="L119" s="161" t="n">
        <v>0.01</v>
      </c>
      <c r="M119" s="218" t="n">
        <f aca="false">E116*L119</f>
        <v>0.02548</v>
      </c>
      <c r="N119" s="219" t="n">
        <v>127.083</v>
      </c>
      <c r="O119" s="165"/>
      <c r="P119" s="219"/>
    </row>
    <row r="120" customFormat="false" ht="19.5" hidden="true" customHeight="true" outlineLevel="0" collapsed="false">
      <c r="A120" s="122" t="n">
        <v>6</v>
      </c>
      <c r="B120" s="156" t="s">
        <v>343</v>
      </c>
      <c r="C120" s="1938" t="s">
        <v>1794</v>
      </c>
      <c r="D120" s="170" t="s">
        <v>173</v>
      </c>
      <c r="E120" s="122"/>
      <c r="F120" s="196" t="n">
        <v>3.53</v>
      </c>
      <c r="G120" s="207" t="n">
        <f aca="false">F120*$F$6</f>
        <v>6.7187549</v>
      </c>
      <c r="H120" s="146" t="n">
        <v>0.69</v>
      </c>
      <c r="I120" s="207" t="n">
        <f aca="false">H120*$F$7</f>
        <v>2.3197455</v>
      </c>
      <c r="J120" s="1939" t="s">
        <v>345</v>
      </c>
      <c r="K120" s="170" t="s">
        <v>173</v>
      </c>
      <c r="L120" s="156" t="n">
        <v>1.02</v>
      </c>
      <c r="M120" s="202" t="n">
        <f aca="false">L120*E120</f>
        <v>0</v>
      </c>
      <c r="N120" s="152" t="n">
        <v>24.858</v>
      </c>
      <c r="O120" s="152" t="n">
        <f aca="false">((L120*N120)+(L121*N121)+(L122*N122)+(L123*N123))*1.14372+G120+I120</f>
        <v>53.1137864216</v>
      </c>
      <c r="P120" s="247" t="n">
        <f aca="false">O120*E120</f>
        <v>0</v>
      </c>
    </row>
    <row r="121" customFormat="false" ht="19.5" hidden="true" customHeight="true" outlineLevel="0" collapsed="false">
      <c r="A121" s="224"/>
      <c r="B121" s="328"/>
      <c r="C121" s="1940"/>
      <c r="D121" s="55"/>
      <c r="E121" s="224"/>
      <c r="F121" s="203"/>
      <c r="G121" s="128" t="n">
        <f aca="false">F121*$F$6</f>
        <v>0</v>
      </c>
      <c r="H121" s="54"/>
      <c r="I121" s="128" t="n">
        <f aca="false">H121*$F$7</f>
        <v>0</v>
      </c>
      <c r="J121" s="1941" t="s">
        <v>221</v>
      </c>
      <c r="K121" s="326" t="s">
        <v>152</v>
      </c>
      <c r="L121" s="329" t="n">
        <v>1.76</v>
      </c>
      <c r="M121" s="209" t="n">
        <f aca="false">E120*L121</f>
        <v>0</v>
      </c>
      <c r="N121" s="210" t="n">
        <v>3.5</v>
      </c>
      <c r="O121" s="211"/>
      <c r="P121" s="210"/>
    </row>
    <row r="122" customFormat="false" ht="19.5" hidden="true" customHeight="true" outlineLevel="0" collapsed="false">
      <c r="A122" s="224"/>
      <c r="B122" s="204"/>
      <c r="C122" s="205"/>
      <c r="D122" s="54"/>
      <c r="E122" s="224"/>
      <c r="F122" s="203"/>
      <c r="G122" s="128" t="n">
        <f aca="false">F122*$F$6</f>
        <v>0</v>
      </c>
      <c r="H122" s="54"/>
      <c r="I122" s="128" t="n">
        <f aca="false">H122*$F$7</f>
        <v>0</v>
      </c>
      <c r="J122" s="1941" t="s">
        <v>930</v>
      </c>
      <c r="K122" s="326" t="s">
        <v>173</v>
      </c>
      <c r="L122" s="347" t="n">
        <v>0.04</v>
      </c>
      <c r="M122" s="209" t="n">
        <f aca="false">E120*L122</f>
        <v>0</v>
      </c>
      <c r="N122" s="210" t="n">
        <v>127.083</v>
      </c>
      <c r="O122" s="211"/>
      <c r="P122" s="210"/>
    </row>
    <row r="123" customFormat="false" ht="19.5" hidden="true" customHeight="true" outlineLevel="0" collapsed="false">
      <c r="A123" s="230"/>
      <c r="B123" s="213"/>
      <c r="C123" s="214"/>
      <c r="D123" s="215"/>
      <c r="E123" s="230"/>
      <c r="F123" s="212"/>
      <c r="G123" s="128" t="n">
        <f aca="false">F123*$F$6</f>
        <v>0</v>
      </c>
      <c r="H123" s="215"/>
      <c r="I123" s="128" t="n">
        <f aca="false">H123*$F$7</f>
        <v>0</v>
      </c>
      <c r="J123" s="1942" t="s">
        <v>1795</v>
      </c>
      <c r="K123" s="283" t="s">
        <v>241</v>
      </c>
      <c r="L123" s="1943" t="n">
        <v>0.0021</v>
      </c>
      <c r="M123" s="218" t="n">
        <f aca="false">E120*L123</f>
        <v>0</v>
      </c>
      <c r="N123" s="219" t="n">
        <v>923</v>
      </c>
      <c r="O123" s="165"/>
      <c r="P123" s="219"/>
    </row>
    <row r="124" customFormat="false" ht="26.25" hidden="true" customHeight="true" outlineLevel="0" collapsed="false">
      <c r="A124" s="110" t="n">
        <v>7</v>
      </c>
      <c r="B124" s="116" t="s">
        <v>1606</v>
      </c>
      <c r="C124" s="773" t="s">
        <v>1783</v>
      </c>
      <c r="D124" s="116" t="s">
        <v>173</v>
      </c>
      <c r="E124" s="113"/>
      <c r="F124" s="114" t="n">
        <v>0.46</v>
      </c>
      <c r="G124" s="128" t="n">
        <f aca="false">F124*$F$6</f>
        <v>0.8755318</v>
      </c>
      <c r="H124" s="1932" t="n">
        <v>0</v>
      </c>
      <c r="I124" s="128" t="n">
        <f aca="false">H124*$F$7</f>
        <v>0</v>
      </c>
      <c r="J124" s="112"/>
      <c r="K124" s="110"/>
      <c r="L124" s="114"/>
      <c r="M124" s="713"/>
      <c r="N124" s="143"/>
      <c r="O124" s="114" t="n">
        <f aca="false">G124+I124</f>
        <v>0.8755318</v>
      </c>
      <c r="P124" s="114" t="n">
        <f aca="false">E124*O124</f>
        <v>0</v>
      </c>
    </row>
    <row r="125" customFormat="false" ht="21.75" hidden="true" customHeight="true" outlineLevel="0" collapsed="false">
      <c r="A125" s="212" t="n">
        <v>8</v>
      </c>
      <c r="B125" s="116" t="s">
        <v>1796</v>
      </c>
      <c r="C125" s="773" t="s">
        <v>1797</v>
      </c>
      <c r="D125" s="116" t="s">
        <v>173</v>
      </c>
      <c r="E125" s="218"/>
      <c r="F125" s="114" t="n">
        <v>1.6</v>
      </c>
      <c r="G125" s="128" t="n">
        <f aca="false">F125*$F$6</f>
        <v>3.045328</v>
      </c>
      <c r="H125" s="1932" t="n">
        <v>0</v>
      </c>
      <c r="I125" s="128" t="n">
        <f aca="false">H125*$F$7</f>
        <v>0</v>
      </c>
      <c r="J125" s="141" t="s">
        <v>220</v>
      </c>
      <c r="K125" s="260" t="s">
        <v>206</v>
      </c>
      <c r="L125" s="172" t="n">
        <v>1.1</v>
      </c>
      <c r="M125" s="175" t="n">
        <f aca="false">L125*E125</f>
        <v>0</v>
      </c>
      <c r="N125" s="170" t="n">
        <v>2.818</v>
      </c>
      <c r="O125" s="1944" t="n">
        <f aca="false">(L125*N125)*1.14372+G125+I125</f>
        <v>6.590631256</v>
      </c>
      <c r="P125" s="161" t="n">
        <f aca="false">E125*O125</f>
        <v>0</v>
      </c>
    </row>
    <row r="126" s="1934" customFormat="true" ht="14.25" hidden="false" customHeight="true" outlineLevel="0" collapsed="false">
      <c r="A126" s="118" t="n">
        <v>4</v>
      </c>
      <c r="B126" s="116" t="s">
        <v>1822</v>
      </c>
      <c r="C126" s="236" t="s">
        <v>1823</v>
      </c>
      <c r="D126" s="167" t="s">
        <v>165</v>
      </c>
      <c r="E126" s="156" t="n">
        <f aca="false">1.82*0.07*2</f>
        <v>0.2548</v>
      </c>
      <c r="F126" s="167" t="n">
        <v>0.7</v>
      </c>
      <c r="G126" s="128" t="n">
        <f aca="false">F126*$F$6</f>
        <v>1.332331</v>
      </c>
      <c r="H126" s="175" t="n">
        <v>0.28</v>
      </c>
      <c r="I126" s="128" t="n">
        <f aca="false">H126*$F$7</f>
        <v>0.941346</v>
      </c>
      <c r="J126" s="236" t="s">
        <v>1824</v>
      </c>
      <c r="K126" s="167" t="s">
        <v>165</v>
      </c>
      <c r="L126" s="175" t="n">
        <v>1.02</v>
      </c>
      <c r="M126" s="175" t="n">
        <f aca="false">L126*E126</f>
        <v>0.259896</v>
      </c>
      <c r="N126" s="157" t="n">
        <v>24.667</v>
      </c>
      <c r="O126" s="175" t="n">
        <f aca="false">(L126*N126)*1.14372+G126+I126</f>
        <v>31.0500610648</v>
      </c>
      <c r="P126" s="156" t="n">
        <f aca="false">O126*E126</f>
        <v>7.91155555931104</v>
      </c>
    </row>
    <row r="127" s="1934" customFormat="true" ht="14.25" hidden="true" customHeight="true" outlineLevel="0" collapsed="false">
      <c r="A127" s="118" t="n">
        <v>9</v>
      </c>
      <c r="B127" s="116" t="s">
        <v>238</v>
      </c>
      <c r="C127" s="112" t="s">
        <v>1825</v>
      </c>
      <c r="D127" s="118" t="s">
        <v>241</v>
      </c>
      <c r="E127" s="137"/>
      <c r="F127" s="118" t="n">
        <v>6.76</v>
      </c>
      <c r="G127" s="128" t="n">
        <f aca="false">F127*$F$6</f>
        <v>12.8665108</v>
      </c>
      <c r="H127" s="138" t="n">
        <v>1.4</v>
      </c>
      <c r="I127" s="128" t="n">
        <f aca="false">H127*$F$7</f>
        <v>4.70673</v>
      </c>
      <c r="J127" s="112"/>
      <c r="K127" s="118"/>
      <c r="L127" s="138"/>
      <c r="M127" s="138"/>
      <c r="N127" s="272"/>
      <c r="O127" s="138" t="n">
        <f aca="false">(L127*N127)*1.14372+G127+I127</f>
        <v>17.5732408</v>
      </c>
      <c r="P127" s="137" t="n">
        <f aca="false">O127*E127</f>
        <v>0</v>
      </c>
    </row>
    <row r="128" customFormat="false" ht="26.25" hidden="true" customHeight="true" outlineLevel="0" collapsed="false">
      <c r="A128" s="110" t="n">
        <v>10</v>
      </c>
      <c r="B128" s="110" t="s">
        <v>213</v>
      </c>
      <c r="C128" s="117" t="s">
        <v>1826</v>
      </c>
      <c r="D128" s="110" t="s">
        <v>192</v>
      </c>
      <c r="E128" s="110"/>
      <c r="F128" s="110"/>
      <c r="G128" s="128" t="n">
        <f aca="false">F128*$F$6</f>
        <v>0</v>
      </c>
      <c r="H128" s="110"/>
      <c r="I128" s="128" t="n">
        <f aca="false">H128*$F$7</f>
        <v>0</v>
      </c>
      <c r="J128" s="117" t="s">
        <v>1826</v>
      </c>
      <c r="K128" s="110" t="s">
        <v>192</v>
      </c>
      <c r="L128" s="115" t="n">
        <v>1</v>
      </c>
      <c r="M128" s="110" t="n">
        <f aca="false">E128*L128</f>
        <v>0</v>
      </c>
      <c r="N128" s="113" t="n">
        <v>264.444</v>
      </c>
      <c r="O128" s="114" t="n">
        <f aca="false">L128*N128*1.1414</f>
        <v>301.8363816</v>
      </c>
      <c r="P128" s="114" t="n">
        <f aca="false">O128*E128</f>
        <v>0</v>
      </c>
    </row>
    <row r="129" customFormat="false" ht="26.25" hidden="true" customHeight="true" outlineLevel="0" collapsed="false">
      <c r="A129" s="110" t="n">
        <v>11</v>
      </c>
      <c r="B129" s="110" t="s">
        <v>213</v>
      </c>
      <c r="C129" s="117" t="s">
        <v>1827</v>
      </c>
      <c r="D129" s="110" t="s">
        <v>192</v>
      </c>
      <c r="E129" s="110"/>
      <c r="F129" s="110"/>
      <c r="G129" s="128" t="n">
        <f aca="false">F129*$F$6</f>
        <v>0</v>
      </c>
      <c r="H129" s="110"/>
      <c r="I129" s="128" t="n">
        <f aca="false">H129*$F$7</f>
        <v>0</v>
      </c>
      <c r="J129" s="117" t="s">
        <v>1827</v>
      </c>
      <c r="K129" s="110" t="s">
        <v>192</v>
      </c>
      <c r="L129" s="115" t="n">
        <v>1</v>
      </c>
      <c r="M129" s="110" t="n">
        <f aca="false">E129*L129</f>
        <v>0</v>
      </c>
      <c r="N129" s="113" t="n">
        <v>264.444</v>
      </c>
      <c r="O129" s="114" t="n">
        <f aca="false">L129*N129*1.1414</f>
        <v>301.8363816</v>
      </c>
      <c r="P129" s="114" t="n">
        <f aca="false">O129*E129</f>
        <v>0</v>
      </c>
    </row>
    <row r="130" customFormat="false" ht="28.5" hidden="true" customHeight="true" outlineLevel="0" collapsed="false">
      <c r="A130" s="392" t="n">
        <v>12</v>
      </c>
      <c r="B130" s="111" t="s">
        <v>1045</v>
      </c>
      <c r="C130" s="112" t="s">
        <v>1828</v>
      </c>
      <c r="D130" s="104" t="s">
        <v>637</v>
      </c>
      <c r="E130" s="140"/>
      <c r="F130" s="392" t="n">
        <v>17.8</v>
      </c>
      <c r="G130" s="128" t="n">
        <f aca="false">F130*$F$6</f>
        <v>33.879274</v>
      </c>
      <c r="H130" s="140" t="n">
        <v>1.42</v>
      </c>
      <c r="I130" s="128" t="n">
        <f aca="false">H130*$F$7</f>
        <v>4.773969</v>
      </c>
      <c r="J130" s="141"/>
      <c r="K130" s="104"/>
      <c r="L130" s="110"/>
      <c r="M130" s="139"/>
      <c r="N130" s="139"/>
      <c r="O130" s="135" t="n">
        <f aca="false">((L130*N130))*1.14372+G130+I130</f>
        <v>38.653243</v>
      </c>
      <c r="P130" s="249" t="n">
        <f aca="false">O130*E130</f>
        <v>0</v>
      </c>
    </row>
    <row r="131" s="1934" customFormat="true" ht="14.25" hidden="true" customHeight="true" outlineLevel="0" collapsed="false">
      <c r="A131" s="118" t="n">
        <v>13</v>
      </c>
      <c r="B131" s="116" t="s">
        <v>1822</v>
      </c>
      <c r="C131" s="236" t="s">
        <v>1829</v>
      </c>
      <c r="D131" s="167" t="s">
        <v>165</v>
      </c>
      <c r="E131" s="156"/>
      <c r="F131" s="342" t="n">
        <v>0.7</v>
      </c>
      <c r="G131" s="128" t="n">
        <f aca="false">F131*$F$6</f>
        <v>1.332331</v>
      </c>
      <c r="H131" s="345" t="n">
        <v>0.28</v>
      </c>
      <c r="I131" s="128" t="n">
        <f aca="false">H131*$F$7</f>
        <v>0.941346</v>
      </c>
      <c r="J131" s="205" t="s">
        <v>1830</v>
      </c>
      <c r="K131" s="167" t="s">
        <v>165</v>
      </c>
      <c r="L131" s="175" t="n">
        <v>1.02</v>
      </c>
      <c r="M131" s="175" t="n">
        <f aca="false">L131*E131</f>
        <v>0</v>
      </c>
      <c r="N131" s="157" t="n">
        <v>28.722</v>
      </c>
      <c r="O131" s="175" t="n">
        <f aca="false">(L131*N131)*1.14372+G131+I131</f>
        <v>35.7806013568</v>
      </c>
      <c r="P131" s="156" t="n">
        <f aca="false">O131*E131</f>
        <v>0</v>
      </c>
    </row>
    <row r="132" s="1934" customFormat="true" ht="25.5" hidden="false" customHeight="true" outlineLevel="0" collapsed="false">
      <c r="A132" s="342" t="n">
        <v>5</v>
      </c>
      <c r="B132" s="1952" t="s">
        <v>270</v>
      </c>
      <c r="C132" s="236" t="s">
        <v>1831</v>
      </c>
      <c r="D132" s="370" t="s">
        <v>152</v>
      </c>
      <c r="E132" s="175" t="n">
        <f aca="false">1.82*2</f>
        <v>3.64</v>
      </c>
      <c r="F132" s="172" t="n">
        <v>2.15</v>
      </c>
      <c r="G132" s="128" t="n">
        <f aca="false">F132*$F$6</f>
        <v>4.0921595</v>
      </c>
      <c r="H132" s="172" t="n">
        <v>0.04</v>
      </c>
      <c r="I132" s="128" t="n">
        <f aca="false">H132*$F$7</f>
        <v>0.134478</v>
      </c>
      <c r="J132" s="148" t="s">
        <v>1801</v>
      </c>
      <c r="K132" s="167" t="s">
        <v>152</v>
      </c>
      <c r="L132" s="172" t="n">
        <v>1</v>
      </c>
      <c r="M132" s="175" t="n">
        <f aca="false">L132*E132</f>
        <v>3.64</v>
      </c>
      <c r="N132" s="170" t="n">
        <v>4.708</v>
      </c>
      <c r="O132" s="1944" t="n">
        <f aca="false">((L132*N132)+(L133*N133))*1.14372+G132+I132</f>
        <v>10.67493086</v>
      </c>
      <c r="P132" s="280" t="n">
        <f aca="false">O132*E132</f>
        <v>38.8567483304</v>
      </c>
    </row>
    <row r="133" s="1934" customFormat="true" ht="13.5" hidden="false" customHeight="true" outlineLevel="0" collapsed="false">
      <c r="A133" s="179"/>
      <c r="B133" s="1947"/>
      <c r="C133" s="214"/>
      <c r="D133" s="182"/>
      <c r="E133" s="187"/>
      <c r="F133" s="184"/>
      <c r="G133" s="161"/>
      <c r="H133" s="184"/>
      <c r="I133" s="161"/>
      <c r="J133" s="181" t="s">
        <v>207</v>
      </c>
      <c r="K133" s="179" t="s">
        <v>165</v>
      </c>
      <c r="L133" s="1948" t="n">
        <v>0.03</v>
      </c>
      <c r="M133" s="187" t="n">
        <f aca="false">L133*E132</f>
        <v>0.1092</v>
      </c>
      <c r="N133" s="281" t="n">
        <v>31</v>
      </c>
      <c r="O133" s="265"/>
      <c r="P133" s="314"/>
    </row>
    <row r="134" s="362" customFormat="true" ht="24.75" hidden="false" customHeight="true" outlineLevel="0" collapsed="false">
      <c r="A134" s="122" t="n">
        <v>6</v>
      </c>
      <c r="B134" s="235" t="s">
        <v>1806</v>
      </c>
      <c r="C134" s="441" t="s">
        <v>1807</v>
      </c>
      <c r="D134" s="196" t="s">
        <v>228</v>
      </c>
      <c r="E134" s="223" t="n">
        <f aca="false">(1*0.27+1.1*0.27)*2</f>
        <v>1.134</v>
      </c>
      <c r="F134" s="274" t="s">
        <v>1808</v>
      </c>
      <c r="G134" s="128" t="e">
        <f aca="false">F134*$F$6</f>
        <v>#VALUE!</v>
      </c>
      <c r="H134" s="274" t="s">
        <v>1809</v>
      </c>
      <c r="I134" s="128" t="e">
        <f aca="false">H134*$F$7</f>
        <v>#VALUE!</v>
      </c>
      <c r="J134" s="404" t="s">
        <v>1810</v>
      </c>
      <c r="K134" s="196" t="s">
        <v>228</v>
      </c>
      <c r="L134" s="438" t="n">
        <v>0.97</v>
      </c>
      <c r="M134" s="406" t="n">
        <f aca="false">L134*E134</f>
        <v>1.09998</v>
      </c>
      <c r="N134" s="1950" t="n">
        <v>4.708</v>
      </c>
      <c r="O134" s="242" t="e">
        <f aca="false">((N134*L134)+(L135*N135)+(L136*N136))*1.16717+G134+I134</f>
        <v>#VALUE!</v>
      </c>
      <c r="P134" s="129" t="e">
        <f aca="false">O134*E134</f>
        <v>#VALUE!</v>
      </c>
    </row>
    <row r="135" customFormat="false" ht="15.75" hidden="false" customHeight="true" outlineLevel="0" collapsed="false">
      <c r="A135" s="224"/>
      <c r="B135" s="443"/>
      <c r="C135" s="444"/>
      <c r="D135" s="203"/>
      <c r="E135" s="227"/>
      <c r="F135" s="445"/>
      <c r="G135" s="207"/>
      <c r="H135" s="445"/>
      <c r="I135" s="207"/>
      <c r="J135" s="1895" t="s">
        <v>366</v>
      </c>
      <c r="K135" s="447" t="s">
        <v>230</v>
      </c>
      <c r="L135" s="450" t="n">
        <v>0.036</v>
      </c>
      <c r="M135" s="449" t="n">
        <f aca="false">L135*E134</f>
        <v>0.040824</v>
      </c>
      <c r="N135" s="448" t="n">
        <v>31</v>
      </c>
      <c r="O135" s="451"/>
      <c r="P135" s="452"/>
    </row>
    <row r="136" customFormat="false" ht="15.75" hidden="false" customHeight="true" outlineLevel="0" collapsed="false">
      <c r="A136" s="230"/>
      <c r="B136" s="408"/>
      <c r="C136" s="454"/>
      <c r="D136" s="212"/>
      <c r="E136" s="315"/>
      <c r="F136" s="263"/>
      <c r="G136" s="161"/>
      <c r="H136" s="263"/>
      <c r="I136" s="161"/>
      <c r="J136" s="349" t="s">
        <v>1811</v>
      </c>
      <c r="K136" s="412" t="s">
        <v>230</v>
      </c>
      <c r="L136" s="458" t="n">
        <v>0.3</v>
      </c>
      <c r="M136" s="414" t="n">
        <f aca="false">L136*E134</f>
        <v>0.3402</v>
      </c>
      <c r="N136" s="1951" t="n">
        <v>0.45</v>
      </c>
      <c r="O136" s="413"/>
      <c r="P136" s="416"/>
    </row>
    <row r="137" customFormat="false" ht="15.75" hidden="false" customHeight="true" outlineLevel="0" collapsed="false">
      <c r="A137" s="110"/>
      <c r="B137" s="1958"/>
      <c r="C137" s="420" t="s">
        <v>1839</v>
      </c>
      <c r="D137" s="54"/>
      <c r="E137" s="1894"/>
      <c r="F137" s="445"/>
      <c r="G137" s="207"/>
      <c r="H137" s="445"/>
      <c r="I137" s="207"/>
      <c r="J137" s="98"/>
      <c r="K137" s="447"/>
      <c r="L137" s="1959"/>
      <c r="M137" s="449"/>
      <c r="N137" s="1960"/>
      <c r="O137" s="1961"/>
      <c r="P137" s="452"/>
    </row>
    <row r="138" s="1934" customFormat="true" ht="25.5" hidden="false" customHeight="true" outlineLevel="0" collapsed="false">
      <c r="A138" s="342" t="n">
        <v>1</v>
      </c>
      <c r="B138" s="1952" t="s">
        <v>270</v>
      </c>
      <c r="C138" s="205" t="s">
        <v>1840</v>
      </c>
      <c r="D138" s="370" t="s">
        <v>152</v>
      </c>
      <c r="E138" s="175" t="n">
        <f aca="false">35.95+35.28</f>
        <v>71.23</v>
      </c>
      <c r="F138" s="172" t="n">
        <v>2.15</v>
      </c>
      <c r="G138" s="128" t="n">
        <f aca="false">F138*$F$6</f>
        <v>4.0921595</v>
      </c>
      <c r="H138" s="172" t="n">
        <v>0.04</v>
      </c>
      <c r="I138" s="128" t="n">
        <f aca="false">H138*$F$7</f>
        <v>0.134478</v>
      </c>
      <c r="J138" s="148" t="s">
        <v>1801</v>
      </c>
      <c r="K138" s="167" t="s">
        <v>152</v>
      </c>
      <c r="L138" s="172" t="n">
        <v>1</v>
      </c>
      <c r="M138" s="175" t="n">
        <f aca="false">L138*E138</f>
        <v>71.23</v>
      </c>
      <c r="N138" s="170" t="n">
        <v>4.708</v>
      </c>
      <c r="O138" s="1944" t="n">
        <f aca="false">((L138*N138)+(L139*N139))*1.1672+G138+I138</f>
        <v>10.8073111</v>
      </c>
      <c r="P138" s="280" t="n">
        <f aca="false">O138*E138</f>
        <v>769.804769653</v>
      </c>
    </row>
    <row r="139" s="1934" customFormat="true" ht="13.5" hidden="false" customHeight="true" outlineLevel="0" collapsed="false">
      <c r="A139" s="179"/>
      <c r="B139" s="1947"/>
      <c r="C139" s="214"/>
      <c r="D139" s="182"/>
      <c r="E139" s="187"/>
      <c r="F139" s="184"/>
      <c r="G139" s="161"/>
      <c r="H139" s="184"/>
      <c r="I139" s="161"/>
      <c r="J139" s="181" t="s">
        <v>207</v>
      </c>
      <c r="K139" s="179" t="s">
        <v>165</v>
      </c>
      <c r="L139" s="1948" t="n">
        <v>0.03</v>
      </c>
      <c r="M139" s="187" t="n">
        <f aca="false">L139*E138</f>
        <v>2.1369</v>
      </c>
      <c r="N139" s="281" t="n">
        <v>31</v>
      </c>
      <c r="O139" s="265"/>
      <c r="P139" s="314"/>
    </row>
    <row r="140" s="1934" customFormat="true" ht="21" hidden="true" customHeight="true" outlineLevel="0" collapsed="false">
      <c r="A140" s="167" t="n">
        <v>11</v>
      </c>
      <c r="B140" s="1946" t="s">
        <v>1802</v>
      </c>
      <c r="C140" s="236" t="s">
        <v>1803</v>
      </c>
      <c r="D140" s="370" t="s">
        <v>256</v>
      </c>
      <c r="E140" s="280"/>
      <c r="F140" s="172" t="n">
        <v>0.74</v>
      </c>
      <c r="G140" s="207" t="n">
        <f aca="false">F140*$F$6</f>
        <v>1.4084642</v>
      </c>
      <c r="H140" s="172" t="n">
        <v>0.06</v>
      </c>
      <c r="I140" s="207" t="n">
        <f aca="false">H140*$F$7</f>
        <v>0.201717</v>
      </c>
      <c r="J140" s="148" t="s">
        <v>1804</v>
      </c>
      <c r="K140" s="167" t="s">
        <v>256</v>
      </c>
      <c r="L140" s="172" t="n">
        <v>1</v>
      </c>
      <c r="M140" s="175" t="n">
        <f aca="false">L140*E140</f>
        <v>0</v>
      </c>
      <c r="N140" s="170" t="n">
        <v>5.5</v>
      </c>
      <c r="O140" s="1944" t="n">
        <f aca="false">((L140*N140)+(L141*N141))*1.1672+G140+I140</f>
        <v>8.1056492</v>
      </c>
      <c r="P140" s="280" t="n">
        <f aca="false">O140*E140</f>
        <v>0</v>
      </c>
    </row>
    <row r="141" s="1934" customFormat="true" ht="11.25" hidden="true" customHeight="true" outlineLevel="0" collapsed="false">
      <c r="A141" s="179"/>
      <c r="B141" s="1947"/>
      <c r="C141" s="214" t="s">
        <v>1805</v>
      </c>
      <c r="D141" s="182"/>
      <c r="E141" s="187"/>
      <c r="F141" s="184"/>
      <c r="G141" s="128" t="n">
        <f aca="false">F141*$F$6</f>
        <v>0</v>
      </c>
      <c r="H141" s="184"/>
      <c r="I141" s="128" t="n">
        <f aca="false">H141*$F$7</f>
        <v>0</v>
      </c>
      <c r="J141" s="181" t="s">
        <v>207</v>
      </c>
      <c r="K141" s="179" t="s">
        <v>165</v>
      </c>
      <c r="L141" s="1949" t="n">
        <v>0.0025</v>
      </c>
      <c r="M141" s="187" t="n">
        <f aca="false">L141*E140</f>
        <v>0</v>
      </c>
      <c r="N141" s="283" t="n">
        <v>26</v>
      </c>
      <c r="O141" s="265"/>
      <c r="P141" s="314"/>
    </row>
    <row r="142" customFormat="false" ht="23.25" hidden="true" customHeight="true" outlineLevel="0" collapsed="false">
      <c r="A142" s="122" t="n">
        <v>15</v>
      </c>
      <c r="B142" s="154" t="s">
        <v>1813</v>
      </c>
      <c r="C142" s="148" t="s">
        <v>1832</v>
      </c>
      <c r="D142" s="169" t="s">
        <v>283</v>
      </c>
      <c r="E142" s="170"/>
      <c r="F142" s="339" t="n">
        <v>9.83</v>
      </c>
      <c r="G142" s="128" t="n">
        <f aca="false">F142*$F$6</f>
        <v>18.7097339</v>
      </c>
      <c r="H142" s="370" t="n">
        <v>0.08</v>
      </c>
      <c r="I142" s="128" t="n">
        <f aca="false">H142*$F$7</f>
        <v>0.268956</v>
      </c>
      <c r="J142" s="173" t="s">
        <v>1815</v>
      </c>
      <c r="K142" s="169" t="s">
        <v>256</v>
      </c>
      <c r="L142" s="175" t="n">
        <v>1</v>
      </c>
      <c r="M142" s="150" t="n">
        <f aca="false">E142*L142</f>
        <v>0</v>
      </c>
      <c r="N142" s="157" t="n">
        <v>8.06</v>
      </c>
      <c r="O142" s="147" t="n">
        <f aca="false">((L142*N142)+(L143*N143))*1.14372+G142+I142</f>
        <v>28.426846448</v>
      </c>
      <c r="P142" s="128" t="n">
        <f aca="false">O142*E142</f>
        <v>0</v>
      </c>
    </row>
    <row r="143" customFormat="false" ht="14.25" hidden="true" customHeight="true" outlineLevel="0" collapsed="false">
      <c r="A143" s="230"/>
      <c r="B143" s="310"/>
      <c r="C143" s="181"/>
      <c r="D143" s="179"/>
      <c r="E143" s="283"/>
      <c r="F143" s="183"/>
      <c r="G143" s="128" t="n">
        <f aca="false">F143*$F$6</f>
        <v>0</v>
      </c>
      <c r="H143" s="182"/>
      <c r="I143" s="128" t="n">
        <f aca="false">H143*$F$7</f>
        <v>0</v>
      </c>
      <c r="J143" s="185" t="s">
        <v>207</v>
      </c>
      <c r="K143" s="260" t="s">
        <v>206</v>
      </c>
      <c r="L143" s="188" t="n">
        <v>0.007</v>
      </c>
      <c r="M143" s="187" t="n">
        <f aca="false">+L143*E142</f>
        <v>0</v>
      </c>
      <c r="N143" s="166" t="n">
        <v>28.7</v>
      </c>
      <c r="O143" s="283"/>
      <c r="P143" s="190"/>
    </row>
    <row r="144" s="86" customFormat="true" ht="22.5" hidden="false" customHeight="true" outlineLevel="0" collapsed="false">
      <c r="A144" s="735" t="n">
        <v>2</v>
      </c>
      <c r="B144" s="1954" t="s">
        <v>1833</v>
      </c>
      <c r="C144" s="1955" t="s">
        <v>1834</v>
      </c>
      <c r="D144" s="734" t="s">
        <v>332</v>
      </c>
      <c r="E144" s="736" t="n">
        <f aca="false">+E145/100</f>
        <v>0.303</v>
      </c>
      <c r="F144" s="206" t="n">
        <v>21.9</v>
      </c>
      <c r="G144" s="128" t="n">
        <f aca="false">F144*$F$6</f>
        <v>41.682927</v>
      </c>
      <c r="H144" s="734" t="n">
        <v>2.8</v>
      </c>
      <c r="I144" s="128" t="n">
        <f aca="false">H144*$F$7</f>
        <v>9.41346</v>
      </c>
      <c r="J144" s="1956"/>
      <c r="K144" s="206"/>
      <c r="L144" s="734"/>
      <c r="M144" s="740"/>
      <c r="N144" s="734"/>
      <c r="O144" s="1957" t="n">
        <f aca="false">((L144*N144))*1.1672+G144+I144</f>
        <v>51.096387</v>
      </c>
      <c r="P144" s="1957" t="n">
        <f aca="false">E144*O144</f>
        <v>15.482205261</v>
      </c>
    </row>
    <row r="145" s="86" customFormat="true" ht="24.75" hidden="false" customHeight="true" outlineLevel="0" collapsed="false">
      <c r="A145" s="110" t="n">
        <v>3</v>
      </c>
      <c r="B145" s="110" t="s">
        <v>213</v>
      </c>
      <c r="C145" s="117" t="s">
        <v>1835</v>
      </c>
      <c r="D145" s="110" t="s">
        <v>256</v>
      </c>
      <c r="E145" s="143" t="n">
        <f aca="false">2.525*12</f>
        <v>30.3</v>
      </c>
      <c r="F145" s="110"/>
      <c r="G145" s="128" t="n">
        <f aca="false">F145*$F$6</f>
        <v>0</v>
      </c>
      <c r="H145" s="110"/>
      <c r="I145" s="128" t="n">
        <f aca="false">H145*$F$7</f>
        <v>0</v>
      </c>
      <c r="J145" s="117" t="s">
        <v>1836</v>
      </c>
      <c r="K145" s="110" t="s">
        <v>256</v>
      </c>
      <c r="L145" s="114" t="n">
        <v>1</v>
      </c>
      <c r="M145" s="142" t="n">
        <f aca="false">E145*L145</f>
        <v>30.3</v>
      </c>
      <c r="N145" s="120" t="n">
        <v>18</v>
      </c>
      <c r="O145" s="143" t="n">
        <f aca="false">L145*N145*1.1672</f>
        <v>21.0096</v>
      </c>
      <c r="P145" s="115" t="n">
        <f aca="false">E145*O145</f>
        <v>636.59088</v>
      </c>
    </row>
    <row r="146" customFormat="false" ht="12.75" hidden="true" customHeight="true" outlineLevel="0" collapsed="false">
      <c r="A146" s="124"/>
      <c r="B146" s="111"/>
      <c r="C146" s="1953" t="s">
        <v>1841</v>
      </c>
      <c r="D146" s="213"/>
      <c r="E146" s="207"/>
      <c r="F146" s="230"/>
      <c r="G146" s="128"/>
      <c r="H146" s="230"/>
      <c r="I146" s="128"/>
      <c r="J146" s="214"/>
      <c r="K146" s="213"/>
      <c r="L146" s="230"/>
      <c r="M146" s="230"/>
      <c r="N146" s="230"/>
      <c r="O146" s="114"/>
      <c r="P146" s="114"/>
    </row>
    <row r="147" s="1963" customFormat="true" ht="18" hidden="true" customHeight="true" outlineLevel="0" collapsed="false">
      <c r="A147" s="122" t="n">
        <v>1</v>
      </c>
      <c r="B147" s="443" t="s">
        <v>725</v>
      </c>
      <c r="C147" s="98" t="s">
        <v>1842</v>
      </c>
      <c r="D147" s="224" t="s">
        <v>192</v>
      </c>
      <c r="E147" s="128"/>
      <c r="F147" s="767"/>
      <c r="G147" s="128" t="n">
        <f aca="false">F147*$F$6</f>
        <v>0</v>
      </c>
      <c r="H147" s="767" t="n">
        <v>2.2</v>
      </c>
      <c r="I147" s="128" t="n">
        <f aca="false">H147*$F$7</f>
        <v>7.39629</v>
      </c>
      <c r="J147" s="204" t="s">
        <v>727</v>
      </c>
      <c r="K147" s="122" t="s">
        <v>192</v>
      </c>
      <c r="L147" s="438" t="n">
        <v>1.03</v>
      </c>
      <c r="M147" s="438" t="n">
        <f aca="false">E147*L147</f>
        <v>0</v>
      </c>
      <c r="N147" s="1950" t="n">
        <v>180</v>
      </c>
      <c r="O147" s="1962" t="n">
        <f aca="false">((L147*N147))*1.14372+G147+I147</f>
        <v>219.441978</v>
      </c>
      <c r="P147" s="438" t="n">
        <f aca="false">O147*E147</f>
        <v>0</v>
      </c>
    </row>
    <row r="148" customFormat="false" ht="18" hidden="true" customHeight="true" outlineLevel="0" collapsed="false">
      <c r="A148" s="122" t="n">
        <v>2</v>
      </c>
      <c r="B148" s="122" t="s">
        <v>728</v>
      </c>
      <c r="C148" s="1964" t="s">
        <v>1843</v>
      </c>
      <c r="D148" s="122" t="s">
        <v>158</v>
      </c>
      <c r="E148" s="128"/>
      <c r="F148" s="196" t="n">
        <v>2.086</v>
      </c>
      <c r="G148" s="128" t="n">
        <f aca="false">F148*$F$6</f>
        <v>3.97034638</v>
      </c>
      <c r="H148" s="146" t="n">
        <v>4.74</v>
      </c>
      <c r="I148" s="128" t="n">
        <f aca="false">H148*$F$7</f>
        <v>15.935643</v>
      </c>
      <c r="J148" s="404" t="s">
        <v>1844</v>
      </c>
      <c r="K148" s="122" t="s">
        <v>192</v>
      </c>
      <c r="L148" s="122" t="n">
        <v>12.16</v>
      </c>
      <c r="M148" s="122" t="n">
        <f aca="false">E148*L148</f>
        <v>0</v>
      </c>
      <c r="N148" s="128" t="n">
        <v>27</v>
      </c>
      <c r="O148" s="128" t="n">
        <f aca="false">(L148*N148)*1.14372+G148</f>
        <v>379.47649678</v>
      </c>
      <c r="P148" s="278" t="n">
        <f aca="false">O148*E148</f>
        <v>0</v>
      </c>
    </row>
    <row r="149" customFormat="false" ht="18" hidden="true" customHeight="true" outlineLevel="0" collapsed="false">
      <c r="A149" s="230"/>
      <c r="B149" s="230"/>
      <c r="C149" s="1965" t="s">
        <v>1845</v>
      </c>
      <c r="D149" s="230"/>
      <c r="E149" s="230"/>
      <c r="F149" s="212"/>
      <c r="G149" s="128" t="n">
        <f aca="false">F149*$F$6</f>
        <v>0</v>
      </c>
      <c r="H149" s="215"/>
      <c r="I149" s="128" t="n">
        <f aca="false">H149*$F$7</f>
        <v>0</v>
      </c>
      <c r="J149" s="349" t="s">
        <v>1846</v>
      </c>
      <c r="K149" s="213"/>
      <c r="L149" s="230"/>
      <c r="M149" s="230"/>
      <c r="N149" s="230"/>
      <c r="O149" s="230"/>
      <c r="P149" s="230"/>
    </row>
    <row r="150" customFormat="false" ht="20.25" hidden="true" customHeight="true" outlineLevel="0" collapsed="false">
      <c r="A150" s="124"/>
      <c r="B150" s="111"/>
      <c r="C150" s="1953" t="s">
        <v>1841</v>
      </c>
      <c r="D150" s="213"/>
      <c r="E150" s="207"/>
      <c r="F150" s="230"/>
      <c r="G150" s="128" t="n">
        <f aca="false">F150*$F$6</f>
        <v>0</v>
      </c>
      <c r="H150" s="230"/>
      <c r="I150" s="128" t="n">
        <f aca="false">H150*$F$7</f>
        <v>0</v>
      </c>
      <c r="J150" s="214"/>
      <c r="K150" s="213"/>
      <c r="L150" s="230"/>
      <c r="M150" s="230"/>
      <c r="N150" s="230"/>
      <c r="O150" s="114"/>
      <c r="P150" s="114"/>
    </row>
    <row r="151" s="772" customFormat="true" ht="27" hidden="true" customHeight="true" outlineLevel="0" collapsed="false">
      <c r="A151" s="167" t="n">
        <v>1</v>
      </c>
      <c r="B151" s="168" t="s">
        <v>1817</v>
      </c>
      <c r="C151" s="691" t="s">
        <v>1818</v>
      </c>
      <c r="D151" s="167" t="s">
        <v>332</v>
      </c>
      <c r="E151" s="340"/>
      <c r="F151" s="156" t="n">
        <v>28</v>
      </c>
      <c r="G151" s="128" t="n">
        <f aca="false">F151*$F$6</f>
        <v>53.29324</v>
      </c>
      <c r="H151" s="156" t="n">
        <v>0</v>
      </c>
      <c r="I151" s="128" t="n">
        <f aca="false">H151*$F$7</f>
        <v>0</v>
      </c>
      <c r="J151" s="167"/>
      <c r="K151" s="167"/>
      <c r="L151" s="771"/>
      <c r="M151" s="771"/>
      <c r="N151" s="771"/>
      <c r="O151" s="771" t="n">
        <f aca="false">((L151*N151))*1.1414+G151+I151</f>
        <v>53.29324</v>
      </c>
      <c r="P151" s="771" t="n">
        <f aca="false">O151*E151</f>
        <v>0</v>
      </c>
    </row>
    <row r="152" s="246" customFormat="true" ht="20.25" hidden="true" customHeight="true" outlineLevel="0" collapsed="false">
      <c r="A152" s="122" t="n">
        <v>2</v>
      </c>
      <c r="B152" s="122" t="s">
        <v>1847</v>
      </c>
      <c r="C152" s="1964" t="s">
        <v>1848</v>
      </c>
      <c r="D152" s="223" t="s">
        <v>256</v>
      </c>
      <c r="E152" s="128"/>
      <c r="F152" s="1898" t="n">
        <v>0.592</v>
      </c>
      <c r="G152" s="128" t="n">
        <f aca="false">F152*$F$6</f>
        <v>1.12677136</v>
      </c>
      <c r="H152" s="1966" t="n">
        <v>0.0071</v>
      </c>
      <c r="I152" s="128" t="n">
        <f aca="false">H152*$F$7</f>
        <v>0.023869845</v>
      </c>
      <c r="J152" s="404" t="s">
        <v>1849</v>
      </c>
      <c r="K152" s="122" t="s">
        <v>256</v>
      </c>
      <c r="L152" s="128" t="n">
        <v>1</v>
      </c>
      <c r="M152" s="128" t="n">
        <f aca="false">E152*L152</f>
        <v>0</v>
      </c>
      <c r="N152" s="128" t="n">
        <v>5.5</v>
      </c>
      <c r="O152" s="128" t="n">
        <f aca="false">((L152*N152)+(L153*N153)+(L154*N154))*1.1437+G152+I152</f>
        <v>9.445394077</v>
      </c>
      <c r="P152" s="128" t="n">
        <f aca="false">E152*O152</f>
        <v>0</v>
      </c>
    </row>
    <row r="153" s="246" customFormat="true" ht="20.25" hidden="true" customHeight="true" outlineLevel="0" collapsed="false">
      <c r="A153" s="1967"/>
      <c r="B153" s="224"/>
      <c r="C153" s="1968"/>
      <c r="D153" s="767"/>
      <c r="E153" s="207"/>
      <c r="F153" s="252"/>
      <c r="G153" s="128" t="n">
        <f aca="false">F153*$F$6</f>
        <v>0</v>
      </c>
      <c r="H153" s="55"/>
      <c r="I153" s="128" t="n">
        <f aca="false">H153*$F$7</f>
        <v>0</v>
      </c>
      <c r="J153" s="1895" t="s">
        <v>1850</v>
      </c>
      <c r="K153" s="224" t="s">
        <v>165</v>
      </c>
      <c r="L153" s="228" t="n">
        <v>0.059</v>
      </c>
      <c r="M153" s="207" t="n">
        <f aca="false">E152*L153</f>
        <v>0</v>
      </c>
      <c r="N153" s="228" t="n">
        <v>29.44</v>
      </c>
      <c r="O153" s="207"/>
      <c r="P153" s="207"/>
    </row>
    <row r="154" s="246" customFormat="true" ht="20.25" hidden="true" customHeight="true" outlineLevel="0" collapsed="false">
      <c r="A154" s="1969"/>
      <c r="B154" s="230"/>
      <c r="C154" s="1965"/>
      <c r="D154" s="1970"/>
      <c r="E154" s="161"/>
      <c r="F154" s="256"/>
      <c r="G154" s="128" t="n">
        <f aca="false">F154*$F$6</f>
        <v>0</v>
      </c>
      <c r="H154" s="162"/>
      <c r="I154" s="128" t="n">
        <f aca="false">H154*$F$7</f>
        <v>0</v>
      </c>
      <c r="J154" s="349" t="s">
        <v>207</v>
      </c>
      <c r="K154" s="230" t="s">
        <v>165</v>
      </c>
      <c r="L154" s="352" t="n">
        <v>0.0006</v>
      </c>
      <c r="M154" s="161" t="n">
        <f aca="false">E152*L154</f>
        <v>0</v>
      </c>
      <c r="N154" s="161" t="n">
        <v>26</v>
      </c>
      <c r="O154" s="161"/>
      <c r="P154" s="161"/>
    </row>
    <row r="155" s="1963" customFormat="true" ht="18" hidden="true" customHeight="true" outlineLevel="0" collapsed="false">
      <c r="A155" s="122" t="n">
        <v>3</v>
      </c>
      <c r="B155" s="443" t="s">
        <v>725</v>
      </c>
      <c r="C155" s="98" t="s">
        <v>1842</v>
      </c>
      <c r="D155" s="224" t="s">
        <v>192</v>
      </c>
      <c r="E155" s="128"/>
      <c r="F155" s="767"/>
      <c r="G155" s="128" t="n">
        <f aca="false">F155*$F$6</f>
        <v>0</v>
      </c>
      <c r="H155" s="767" t="n">
        <v>2.2</v>
      </c>
      <c r="I155" s="128" t="n">
        <f aca="false">H155*$F$7</f>
        <v>7.39629</v>
      </c>
      <c r="J155" s="204" t="s">
        <v>727</v>
      </c>
      <c r="K155" s="122" t="s">
        <v>192</v>
      </c>
      <c r="L155" s="438" t="n">
        <v>1.03</v>
      </c>
      <c r="M155" s="438" t="n">
        <f aca="false">E155*L155</f>
        <v>0</v>
      </c>
      <c r="N155" s="1950" t="n">
        <v>138.611</v>
      </c>
      <c r="O155" s="1962" t="n">
        <f aca="false">((L155*N155))*1.1437+G155+I155</f>
        <v>170.681572721</v>
      </c>
      <c r="P155" s="438" t="n">
        <f aca="false">O155*E155</f>
        <v>0</v>
      </c>
    </row>
    <row r="156" s="246" customFormat="true" ht="20.25" hidden="true" customHeight="true" outlineLevel="0" collapsed="false">
      <c r="A156" s="122" t="n">
        <v>4</v>
      </c>
      <c r="B156" s="235" t="s">
        <v>1851</v>
      </c>
      <c r="C156" s="220" t="s">
        <v>1852</v>
      </c>
      <c r="D156" s="122" t="s">
        <v>158</v>
      </c>
      <c r="E156" s="1966"/>
      <c r="F156" s="238" t="n">
        <v>1.74</v>
      </c>
      <c r="G156" s="128" t="n">
        <f aca="false">F156*$F$6</f>
        <v>3.3117942</v>
      </c>
      <c r="H156" s="239" t="n">
        <v>12.76</v>
      </c>
      <c r="I156" s="128" t="n">
        <f aca="false">H156*$F$7</f>
        <v>42.898482</v>
      </c>
      <c r="J156" s="240" t="s">
        <v>1853</v>
      </c>
      <c r="K156" s="122" t="s">
        <v>165</v>
      </c>
      <c r="L156" s="241" t="n">
        <v>15.12</v>
      </c>
      <c r="M156" s="438" t="n">
        <f aca="false">E156*L156</f>
        <v>0</v>
      </c>
      <c r="N156" s="243" t="n">
        <v>4</v>
      </c>
      <c r="O156" s="1971" t="n">
        <f aca="false">((L156*N156)+(L158*N158)+(L157*N157))*1.14372+G156+I156</f>
        <v>123.2226624</v>
      </c>
      <c r="P156" s="438" t="n">
        <f aca="false">O156*E156</f>
        <v>0</v>
      </c>
    </row>
    <row r="157" s="246" customFormat="true" ht="20.25" hidden="true" customHeight="true" outlineLevel="0" collapsed="false">
      <c r="A157" s="224"/>
      <c r="B157" s="443"/>
      <c r="C157" s="98"/>
      <c r="D157" s="224"/>
      <c r="E157" s="55"/>
      <c r="F157" s="1972"/>
      <c r="G157" s="128" t="n">
        <f aca="false">F157*$F$6</f>
        <v>0</v>
      </c>
      <c r="H157" s="1973"/>
      <c r="I157" s="128" t="n">
        <f aca="false">H157*$F$7</f>
        <v>0</v>
      </c>
      <c r="J157" s="98" t="s">
        <v>1854</v>
      </c>
      <c r="K157" s="224" t="s">
        <v>165</v>
      </c>
      <c r="L157" s="1959" t="n">
        <v>1.5</v>
      </c>
      <c r="M157" s="448" t="n">
        <f aca="false">E156*L157</f>
        <v>0</v>
      </c>
      <c r="N157" s="1974" t="n">
        <v>4.25</v>
      </c>
      <c r="O157" s="1975"/>
      <c r="P157" s="448"/>
    </row>
    <row r="158" s="246" customFormat="true" ht="20.25" hidden="true" customHeight="true" outlineLevel="0" collapsed="false">
      <c r="A158" s="230"/>
      <c r="B158" s="408"/>
      <c r="C158" s="1976"/>
      <c r="D158" s="230"/>
      <c r="E158" s="162"/>
      <c r="F158" s="411"/>
      <c r="G158" s="128" t="n">
        <f aca="false">F158*$F$6</f>
        <v>0</v>
      </c>
      <c r="H158" s="1977"/>
      <c r="I158" s="128" t="n">
        <f aca="false">H158*$F$7</f>
        <v>0</v>
      </c>
      <c r="J158" s="1978" t="s">
        <v>295</v>
      </c>
      <c r="K158" s="230" t="s">
        <v>165</v>
      </c>
      <c r="L158" s="1979" t="n">
        <v>3</v>
      </c>
      <c r="M158" s="458" t="n">
        <f aca="false">E156*L158</f>
        <v>0</v>
      </c>
      <c r="N158" s="1980" t="n">
        <v>0.16</v>
      </c>
      <c r="O158" s="1981"/>
      <c r="P158" s="1982"/>
    </row>
    <row r="159" s="1963" customFormat="true" ht="20.25" hidden="true" customHeight="true" outlineLevel="0" collapsed="false">
      <c r="A159" s="110" t="n">
        <v>5</v>
      </c>
      <c r="B159" s="111" t="s">
        <v>725</v>
      </c>
      <c r="C159" s="124" t="s">
        <v>726</v>
      </c>
      <c r="D159" s="110" t="s">
        <v>192</v>
      </c>
      <c r="E159" s="114"/>
      <c r="F159" s="143"/>
      <c r="G159" s="128" t="n">
        <f aca="false">F159*$F$6</f>
        <v>0</v>
      </c>
      <c r="H159" s="143" t="n">
        <v>2.2</v>
      </c>
      <c r="I159" s="128" t="n">
        <f aca="false">H159*$F$7</f>
        <v>7.39629</v>
      </c>
      <c r="J159" s="124" t="s">
        <v>727</v>
      </c>
      <c r="K159" s="110" t="s">
        <v>192</v>
      </c>
      <c r="L159" s="126" t="n">
        <v>1.03</v>
      </c>
      <c r="M159" s="126" t="n">
        <f aca="false">E159*L159</f>
        <v>0</v>
      </c>
      <c r="N159" s="1983" t="n">
        <v>138.611</v>
      </c>
      <c r="O159" s="1984" t="n">
        <f aca="false">((L159*N159))*1.14372+G159+I159</f>
        <v>170.6844281076</v>
      </c>
      <c r="P159" s="126" t="n">
        <f aca="false">O159*E159</f>
        <v>0</v>
      </c>
    </row>
    <row r="160" customFormat="false" ht="18" hidden="true" customHeight="true" outlineLevel="0" collapsed="false">
      <c r="A160" s="122" t="n">
        <v>6</v>
      </c>
      <c r="B160" s="122" t="s">
        <v>728</v>
      </c>
      <c r="C160" s="1964" t="s">
        <v>1843</v>
      </c>
      <c r="D160" s="122" t="s">
        <v>158</v>
      </c>
      <c r="E160" s="222"/>
      <c r="F160" s="196" t="n">
        <v>2.086</v>
      </c>
      <c r="G160" s="128" t="n">
        <f aca="false">F160*$F$6</f>
        <v>3.97034638</v>
      </c>
      <c r="H160" s="146" t="n">
        <v>4.74</v>
      </c>
      <c r="I160" s="128" t="n">
        <f aca="false">H160*$F$7</f>
        <v>15.935643</v>
      </c>
      <c r="J160" s="404" t="s">
        <v>1844</v>
      </c>
      <c r="K160" s="122" t="s">
        <v>192</v>
      </c>
      <c r="L160" s="122" t="n">
        <v>12.16</v>
      </c>
      <c r="M160" s="122" t="n">
        <f aca="false">E160*L160</f>
        <v>0</v>
      </c>
      <c r="N160" s="1893" t="n">
        <v>31.788</v>
      </c>
      <c r="O160" s="128" t="n">
        <f aca="false">(L160*N160)*1.1437+G160</f>
        <v>446.058523276</v>
      </c>
      <c r="P160" s="278" t="n">
        <f aca="false">O160*E160</f>
        <v>0</v>
      </c>
    </row>
    <row r="161" customFormat="false" ht="18" hidden="true" customHeight="true" outlineLevel="0" collapsed="false">
      <c r="A161" s="230"/>
      <c r="B161" s="230"/>
      <c r="C161" s="1965" t="s">
        <v>1845</v>
      </c>
      <c r="D161" s="230"/>
      <c r="E161" s="230"/>
      <c r="F161" s="212"/>
      <c r="G161" s="128" t="n">
        <f aca="false">F161*$F$6</f>
        <v>0</v>
      </c>
      <c r="H161" s="215"/>
      <c r="I161" s="128" t="n">
        <f aca="false">H161*$F$7</f>
        <v>0</v>
      </c>
      <c r="J161" s="349" t="s">
        <v>1846</v>
      </c>
      <c r="K161" s="213"/>
      <c r="L161" s="230"/>
      <c r="M161" s="230"/>
      <c r="N161" s="230"/>
      <c r="O161" s="230"/>
      <c r="P161" s="230"/>
    </row>
    <row r="162" customFormat="false" ht="17.25" hidden="false" customHeight="true" outlineLevel="0" collapsed="false">
      <c r="A162" s="122"/>
      <c r="B162" s="154"/>
      <c r="C162" s="1985" t="s">
        <v>1855</v>
      </c>
      <c r="D162" s="167"/>
      <c r="E162" s="128"/>
      <c r="F162" s="171"/>
      <c r="G162" s="128"/>
      <c r="H162" s="170"/>
      <c r="I162" s="128"/>
      <c r="J162" s="1986"/>
      <c r="K162" s="156"/>
      <c r="L162" s="340"/>
      <c r="M162" s="175"/>
      <c r="N162" s="122"/>
      <c r="O162" s="128"/>
      <c r="P162" s="278"/>
    </row>
    <row r="163" s="772" customFormat="true" ht="27" hidden="false" customHeight="true" outlineLevel="0" collapsed="false">
      <c r="A163" s="167" t="n">
        <v>1</v>
      </c>
      <c r="B163" s="168" t="s">
        <v>1817</v>
      </c>
      <c r="C163" s="691" t="s">
        <v>1818</v>
      </c>
      <c r="D163" s="167" t="s">
        <v>332</v>
      </c>
      <c r="E163" s="340" t="n">
        <v>1.3</v>
      </c>
      <c r="F163" s="156" t="n">
        <v>28</v>
      </c>
      <c r="G163" s="128" t="n">
        <f aca="false">F163*$F$6</f>
        <v>53.29324</v>
      </c>
      <c r="H163" s="156" t="n">
        <v>0</v>
      </c>
      <c r="I163" s="128" t="n">
        <f aca="false">H163*$F$7</f>
        <v>0</v>
      </c>
      <c r="J163" s="167"/>
      <c r="K163" s="167"/>
      <c r="L163" s="771"/>
      <c r="M163" s="771"/>
      <c r="N163" s="771"/>
      <c r="O163" s="771" t="n">
        <f aca="false">((L163*N163))*1.1672+G163+I163</f>
        <v>53.29324</v>
      </c>
      <c r="P163" s="771" t="n">
        <f aca="false">O163*E163</f>
        <v>69.281212</v>
      </c>
    </row>
    <row r="164" s="772" customFormat="true" ht="21" hidden="true" customHeight="false" outlineLevel="0" collapsed="false">
      <c r="A164" s="118" t="n">
        <v>2</v>
      </c>
      <c r="B164" s="1987" t="s">
        <v>715</v>
      </c>
      <c r="C164" s="117" t="s">
        <v>716</v>
      </c>
      <c r="D164" s="118" t="s">
        <v>407</v>
      </c>
      <c r="E164" s="375"/>
      <c r="F164" s="137" t="n">
        <v>3</v>
      </c>
      <c r="G164" s="128" t="n">
        <f aca="false">F164*$F$6</f>
        <v>5.70999</v>
      </c>
      <c r="H164" s="137"/>
      <c r="I164" s="128" t="n">
        <f aca="false">H164*$F$7</f>
        <v>0</v>
      </c>
      <c r="J164" s="118"/>
      <c r="K164" s="118"/>
      <c r="L164" s="1988"/>
      <c r="M164" s="1988"/>
      <c r="N164" s="1988"/>
      <c r="O164" s="1988" t="n">
        <f aca="false">((L164*N164))*1.1672+G164+I164</f>
        <v>5.70999</v>
      </c>
      <c r="P164" s="1988" t="n">
        <f aca="false">O164*E164</f>
        <v>0</v>
      </c>
    </row>
    <row r="165" s="772" customFormat="true" ht="11.25" hidden="false" customHeight="false" outlineLevel="0" collapsed="false">
      <c r="A165" s="167" t="n">
        <v>2</v>
      </c>
      <c r="B165" s="168" t="s">
        <v>717</v>
      </c>
      <c r="C165" s="691" t="s">
        <v>1856</v>
      </c>
      <c r="D165" s="167" t="s">
        <v>719</v>
      </c>
      <c r="E165" s="156" t="n">
        <f aca="false">+E173*0.3</f>
        <v>0.8073</v>
      </c>
      <c r="F165" s="156" t="n">
        <v>7.01</v>
      </c>
      <c r="G165" s="128" t="n">
        <f aca="false">F165*$F$6</f>
        <v>13.3423433</v>
      </c>
      <c r="H165" s="156" t="n">
        <v>12.49</v>
      </c>
      <c r="I165" s="128" t="n">
        <f aca="false">H165*$F$7</f>
        <v>41.9907555</v>
      </c>
      <c r="J165" s="167"/>
      <c r="K165" s="167"/>
      <c r="L165" s="771"/>
      <c r="M165" s="771"/>
      <c r="N165" s="771"/>
      <c r="O165" s="771" t="n">
        <f aca="false">((L165*N165))*1.1672+G165+I165</f>
        <v>55.3330988</v>
      </c>
      <c r="P165" s="771" t="n">
        <f aca="false">O165*E165</f>
        <v>44.67041066124</v>
      </c>
    </row>
    <row r="166" s="246" customFormat="true" ht="20.25" hidden="false" customHeight="true" outlineLevel="0" collapsed="false">
      <c r="A166" s="122" t="n">
        <v>3</v>
      </c>
      <c r="B166" s="122" t="s">
        <v>1847</v>
      </c>
      <c r="C166" s="1964" t="s">
        <v>1848</v>
      </c>
      <c r="D166" s="223" t="s">
        <v>256</v>
      </c>
      <c r="E166" s="128" t="n">
        <f aca="false">37.1+14.6+12.5+3.275+1+4.4+12.1+14.4+40.3+1.9+14.7+12.1+10.6+12+14.9+14.3+10.9*2+9.25*2+3.9+7.9+5.4+1.85+10+38.2+4.9+8*1.39</f>
        <v>343.745</v>
      </c>
      <c r="F166" s="1898" t="n">
        <v>0.592</v>
      </c>
      <c r="G166" s="128" t="n">
        <f aca="false">F166*$F$6</f>
        <v>1.12677136</v>
      </c>
      <c r="H166" s="1966" t="n">
        <v>0.0071</v>
      </c>
      <c r="I166" s="128" t="n">
        <f aca="false">H166*$F$7</f>
        <v>0.023869845</v>
      </c>
      <c r="J166" s="404" t="s">
        <v>1849</v>
      </c>
      <c r="K166" s="122" t="s">
        <v>256</v>
      </c>
      <c r="L166" s="128" t="n">
        <v>1</v>
      </c>
      <c r="M166" s="128" t="n">
        <f aca="false">E166*L166</f>
        <v>343.745</v>
      </c>
      <c r="N166" s="222" t="n">
        <v>5</v>
      </c>
      <c r="O166" s="128" t="n">
        <f aca="false">((L166*N166)+(L167*N167)+(L168*N168))*1.16717+G166+I166</f>
        <v>9.06073203918</v>
      </c>
      <c r="P166" s="128" t="n">
        <f aca="false">E166*O166</f>
        <v>3114.58133480793</v>
      </c>
    </row>
    <row r="167" s="246" customFormat="true" ht="20.25" hidden="false" customHeight="true" outlineLevel="0" collapsed="false">
      <c r="A167" s="1967"/>
      <c r="B167" s="224"/>
      <c r="C167" s="1968"/>
      <c r="D167" s="767"/>
      <c r="E167" s="207"/>
      <c r="F167" s="252"/>
      <c r="G167" s="207"/>
      <c r="H167" s="55"/>
      <c r="I167" s="207"/>
      <c r="J167" s="1895" t="s">
        <v>1850</v>
      </c>
      <c r="K167" s="224" t="s">
        <v>165</v>
      </c>
      <c r="L167" s="228" t="n">
        <v>0.059</v>
      </c>
      <c r="M167" s="207" t="n">
        <f aca="false">E166*L167</f>
        <v>20.280955</v>
      </c>
      <c r="N167" s="228" t="n">
        <v>29.806</v>
      </c>
      <c r="O167" s="207"/>
      <c r="P167" s="207"/>
    </row>
    <row r="168" s="246" customFormat="true" ht="20.25" hidden="false" customHeight="true" outlineLevel="0" collapsed="false">
      <c r="A168" s="1969"/>
      <c r="B168" s="230"/>
      <c r="C168" s="1965"/>
      <c r="D168" s="1970"/>
      <c r="E168" s="161"/>
      <c r="F168" s="256"/>
      <c r="G168" s="161"/>
      <c r="H168" s="162"/>
      <c r="I168" s="161"/>
      <c r="J168" s="349" t="s">
        <v>207</v>
      </c>
      <c r="K168" s="230" t="s">
        <v>165</v>
      </c>
      <c r="L168" s="352" t="n">
        <v>0.0006</v>
      </c>
      <c r="M168" s="161" t="n">
        <f aca="false">E166*L168</f>
        <v>0.206247</v>
      </c>
      <c r="N168" s="161" t="n">
        <v>31</v>
      </c>
      <c r="O168" s="161"/>
      <c r="P168" s="161"/>
    </row>
    <row r="169" s="246" customFormat="true" ht="20.25" hidden="false" customHeight="true" outlineLevel="0" collapsed="false">
      <c r="A169" s="122" t="n">
        <v>4</v>
      </c>
      <c r="B169" s="235" t="s">
        <v>1857</v>
      </c>
      <c r="C169" s="220" t="s">
        <v>1852</v>
      </c>
      <c r="D169" s="122" t="s">
        <v>158</v>
      </c>
      <c r="E169" s="1966" t="n">
        <f aca="false">+(35.7+13.6+12.5+4.3+4.3+11+13.4+40.2+14.1+12.25+22.7+14.2+32.5+9)/100</f>
        <v>2.3975</v>
      </c>
      <c r="F169" s="238" t="n">
        <v>1.74</v>
      </c>
      <c r="G169" s="128" t="n">
        <f aca="false">F169*$F$6</f>
        <v>3.3117942</v>
      </c>
      <c r="H169" s="239" t="n">
        <v>11.06</v>
      </c>
      <c r="I169" s="128" t="n">
        <f aca="false">H169*$F$7</f>
        <v>37.183167</v>
      </c>
      <c r="J169" s="240" t="s">
        <v>1853</v>
      </c>
      <c r="K169" s="122" t="s">
        <v>165</v>
      </c>
      <c r="L169" s="241" t="n">
        <f aca="false">15.12</f>
        <v>15.12</v>
      </c>
      <c r="M169" s="438" t="n">
        <f aca="false">E169*L169</f>
        <v>36.2502</v>
      </c>
      <c r="N169" s="243" t="n">
        <v>3.8</v>
      </c>
      <c r="O169" s="1971" t="n">
        <f aca="false">((L169*N169)+(L171*N171)+(L170*N170))*1.16717+G169+I169</f>
        <v>114.73397622</v>
      </c>
      <c r="P169" s="438" t="n">
        <f aca="false">O169*E169</f>
        <v>275.07470798745</v>
      </c>
    </row>
    <row r="170" s="246" customFormat="true" ht="20.25" hidden="false" customHeight="true" outlineLevel="0" collapsed="false">
      <c r="A170" s="224"/>
      <c r="B170" s="443"/>
      <c r="C170" s="98"/>
      <c r="D170" s="224"/>
      <c r="E170" s="55"/>
      <c r="F170" s="1972"/>
      <c r="G170" s="207"/>
      <c r="H170" s="1973"/>
      <c r="I170" s="207"/>
      <c r="J170" s="98" t="s">
        <v>1854</v>
      </c>
      <c r="K170" s="224" t="s">
        <v>165</v>
      </c>
      <c r="L170" s="1959" t="n">
        <v>1.5</v>
      </c>
      <c r="M170" s="448" t="n">
        <f aca="false">E169*L170</f>
        <v>3.59625</v>
      </c>
      <c r="N170" s="1989" t="n">
        <v>3.8</v>
      </c>
      <c r="O170" s="1975"/>
      <c r="P170" s="448"/>
    </row>
    <row r="171" s="246" customFormat="true" ht="20.25" hidden="false" customHeight="true" outlineLevel="0" collapsed="false">
      <c r="A171" s="230"/>
      <c r="B171" s="408"/>
      <c r="C171" s="1976"/>
      <c r="D171" s="230"/>
      <c r="E171" s="162"/>
      <c r="F171" s="411"/>
      <c r="G171" s="161"/>
      <c r="H171" s="1977"/>
      <c r="I171" s="161"/>
      <c r="J171" s="1978" t="s">
        <v>295</v>
      </c>
      <c r="K171" s="230" t="s">
        <v>165</v>
      </c>
      <c r="L171" s="1979" t="n">
        <v>3</v>
      </c>
      <c r="M171" s="458" t="n">
        <f aca="false">E169*L171</f>
        <v>7.1925</v>
      </c>
      <c r="N171" s="1980" t="n">
        <v>0.15</v>
      </c>
      <c r="O171" s="1981"/>
      <c r="P171" s="1982"/>
    </row>
    <row r="172" s="1963" customFormat="true" ht="20.25" hidden="true" customHeight="true" outlineLevel="0" collapsed="false">
      <c r="A172" s="122" t="n">
        <v>5</v>
      </c>
      <c r="B172" s="144" t="s">
        <v>725</v>
      </c>
      <c r="C172" s="220" t="s">
        <v>726</v>
      </c>
      <c r="D172" s="122" t="s">
        <v>192</v>
      </c>
      <c r="E172" s="128"/>
      <c r="F172" s="150"/>
      <c r="G172" s="207" t="n">
        <f aca="false">F172*$F$6</f>
        <v>0</v>
      </c>
      <c r="H172" s="150" t="n">
        <v>2.2</v>
      </c>
      <c r="I172" s="207" t="n">
        <f aca="false">H172*$F$7</f>
        <v>7.39629</v>
      </c>
      <c r="J172" s="220" t="s">
        <v>727</v>
      </c>
      <c r="K172" s="122" t="s">
        <v>192</v>
      </c>
      <c r="L172" s="438" t="n">
        <v>1.03</v>
      </c>
      <c r="M172" s="438" t="n">
        <f aca="false">E172*L172</f>
        <v>0</v>
      </c>
      <c r="N172" s="1950" t="n">
        <v>173.056</v>
      </c>
      <c r="O172" s="1990" t="n">
        <f aca="false">((L172*N172))*1.16717+G172+I172</f>
        <v>215.4416346656</v>
      </c>
      <c r="P172" s="438" t="n">
        <f aca="false">O172*E172</f>
        <v>0</v>
      </c>
    </row>
    <row r="173" s="86" customFormat="true" ht="26.25" hidden="false" customHeight="true" outlineLevel="0" collapsed="false">
      <c r="A173" s="196" t="n">
        <v>5</v>
      </c>
      <c r="B173" s="122" t="s">
        <v>1858</v>
      </c>
      <c r="C173" s="417" t="s">
        <v>1859</v>
      </c>
      <c r="D173" s="122" t="s">
        <v>158</v>
      </c>
      <c r="E173" s="1966" t="n">
        <f aca="false">+E169+13.6/100+15.75/100</f>
        <v>2.691</v>
      </c>
      <c r="F173" s="196" t="n">
        <v>8.23</v>
      </c>
      <c r="G173" s="128" t="n">
        <f aca="false">F173*$F$6</f>
        <v>15.6644059</v>
      </c>
      <c r="H173" s="146" t="n">
        <v>0</v>
      </c>
      <c r="I173" s="128" t="n">
        <f aca="false">H173*$F$7</f>
        <v>0</v>
      </c>
      <c r="J173" s="1991" t="s">
        <v>1844</v>
      </c>
      <c r="K173" s="146" t="s">
        <v>192</v>
      </c>
      <c r="L173" s="122" t="n">
        <v>7.14</v>
      </c>
      <c r="M173" s="146" t="n">
        <f aca="false">E173*L173</f>
        <v>19.21374</v>
      </c>
      <c r="N173" s="128" t="n">
        <v>28</v>
      </c>
      <c r="O173" s="147" t="n">
        <f aca="false">((L173*N173)+(L174*N174)+(L175*N175))*1.16717+G173</f>
        <v>267.1895409</v>
      </c>
      <c r="P173" s="278" t="n">
        <f aca="false">O173*E173</f>
        <v>719.0070545619</v>
      </c>
    </row>
    <row r="174" s="86" customFormat="true" ht="23.25" hidden="false" customHeight="true" outlineLevel="0" collapsed="false">
      <c r="A174" s="203"/>
      <c r="B174" s="224"/>
      <c r="C174" s="53"/>
      <c r="D174" s="224"/>
      <c r="E174" s="54"/>
      <c r="F174" s="203"/>
      <c r="G174" s="207"/>
      <c r="H174" s="54"/>
      <c r="I174" s="207"/>
      <c r="J174" s="1992" t="s">
        <v>494</v>
      </c>
      <c r="K174" s="54" t="s">
        <v>165</v>
      </c>
      <c r="L174" s="224" t="n">
        <v>0.5</v>
      </c>
      <c r="M174" s="54" t="n">
        <f aca="false">E173*L174</f>
        <v>1.3455</v>
      </c>
      <c r="N174" s="224" t="n">
        <v>2</v>
      </c>
      <c r="O174" s="54"/>
      <c r="P174" s="224"/>
    </row>
    <row r="175" s="86" customFormat="true" ht="23.25" hidden="false" customHeight="true" outlineLevel="0" collapsed="false">
      <c r="A175" s="212"/>
      <c r="B175" s="230"/>
      <c r="C175" s="1993"/>
      <c r="D175" s="230"/>
      <c r="E175" s="215"/>
      <c r="F175" s="212"/>
      <c r="G175" s="161"/>
      <c r="H175" s="215"/>
      <c r="I175" s="161"/>
      <c r="J175" s="349" t="s">
        <v>727</v>
      </c>
      <c r="K175" s="215" t="s">
        <v>192</v>
      </c>
      <c r="L175" s="458" t="n">
        <v>0.06</v>
      </c>
      <c r="M175" s="1994" t="n">
        <f aca="false">E173*L175</f>
        <v>0.16146</v>
      </c>
      <c r="N175" s="1995" t="n">
        <v>243</v>
      </c>
      <c r="O175" s="215"/>
      <c r="P175" s="230"/>
    </row>
    <row r="176" customFormat="false" ht="31.5" hidden="false" customHeight="false" outlineLevel="0" collapsed="false">
      <c r="A176" s="110" t="n">
        <v>6</v>
      </c>
      <c r="B176" s="116" t="s">
        <v>1781</v>
      </c>
      <c r="C176" s="773" t="s">
        <v>1782</v>
      </c>
      <c r="D176" s="116" t="s">
        <v>719</v>
      </c>
      <c r="E176" s="130" t="n">
        <f aca="false">E181*0.2</f>
        <v>0.702</v>
      </c>
      <c r="F176" s="114" t="n">
        <v>1.68</v>
      </c>
      <c r="G176" s="114" t="n">
        <f aca="false">F176*$F$6</f>
        <v>3.1975944</v>
      </c>
      <c r="H176" s="1932" t="n">
        <v>26.2</v>
      </c>
      <c r="I176" s="114" t="n">
        <f aca="false">H176*$F$7</f>
        <v>88.08309</v>
      </c>
      <c r="J176" s="112"/>
      <c r="K176" s="125"/>
      <c r="L176" s="126"/>
      <c r="M176" s="126"/>
      <c r="N176" s="436"/>
      <c r="O176" s="114" t="n">
        <f aca="false">G176+I176</f>
        <v>91.2806844</v>
      </c>
      <c r="P176" s="132" t="n">
        <f aca="false">E176*O176</f>
        <v>64.0790404488</v>
      </c>
    </row>
    <row r="177" customFormat="false" ht="29.25" hidden="false" customHeight="true" outlineLevel="0" collapsed="false">
      <c r="A177" s="230" t="n">
        <v>7</v>
      </c>
      <c r="B177" s="315" t="s">
        <v>1860</v>
      </c>
      <c r="C177" s="214" t="s">
        <v>1861</v>
      </c>
      <c r="D177" s="224" t="s">
        <v>483</v>
      </c>
      <c r="E177" s="258" t="n">
        <f aca="false">+(E163*100*0.3*0.15/1000+E165*100)/1000</f>
        <v>0.08073585</v>
      </c>
      <c r="F177" s="219" t="n">
        <v>10.2</v>
      </c>
      <c r="G177" s="207" t="n">
        <f aca="false">F177*$F$6</f>
        <v>19.413966</v>
      </c>
      <c r="H177" s="219" t="n">
        <v>210.8</v>
      </c>
      <c r="I177" s="207" t="n">
        <f aca="false">H177*$F$7</f>
        <v>708.69906</v>
      </c>
      <c r="J177" s="185"/>
      <c r="K177" s="230"/>
      <c r="L177" s="219"/>
      <c r="M177" s="219"/>
      <c r="N177" s="218"/>
      <c r="O177" s="165" t="n">
        <f aca="false">G177+I177</f>
        <v>728.113026</v>
      </c>
      <c r="P177" s="165" t="n">
        <f aca="false">O177*E177</f>
        <v>58.7848240501821</v>
      </c>
    </row>
    <row r="178" customFormat="false" ht="19.5" hidden="false" customHeight="true" outlineLevel="0" collapsed="false">
      <c r="A178" s="110" t="n">
        <v>8</v>
      </c>
      <c r="B178" s="111" t="s">
        <v>193</v>
      </c>
      <c r="C178" s="112" t="s">
        <v>194</v>
      </c>
      <c r="D178" s="110" t="s">
        <v>192</v>
      </c>
      <c r="E178" s="114" t="n">
        <f aca="false">E177*1000*1.6+E176*100*1.6</f>
        <v>241.49736</v>
      </c>
      <c r="F178" s="110"/>
      <c r="G178" s="128" t="n">
        <f aca="false">F178*$F$6</f>
        <v>0</v>
      </c>
      <c r="H178" s="114" t="n">
        <v>0.72</v>
      </c>
      <c r="I178" s="128" t="n">
        <f aca="false">H178*$F$7</f>
        <v>2.420604</v>
      </c>
      <c r="J178" s="112"/>
      <c r="K178" s="110"/>
      <c r="L178" s="142"/>
      <c r="M178" s="143"/>
      <c r="N178" s="113"/>
      <c r="O178" s="114" t="n">
        <f aca="false">G178+I178</f>
        <v>2.420604</v>
      </c>
      <c r="P178" s="114" t="n">
        <f aca="false">O178*E178</f>
        <v>584.56947560544</v>
      </c>
    </row>
    <row r="179" customFormat="false" ht="16.5" hidden="false" customHeight="true" outlineLevel="0" collapsed="false">
      <c r="A179" s="110" t="n">
        <v>9</v>
      </c>
      <c r="B179" s="110" t="s">
        <v>1676</v>
      </c>
      <c r="C179" s="117" t="s">
        <v>1677</v>
      </c>
      <c r="D179" s="110" t="s">
        <v>165</v>
      </c>
      <c r="E179" s="114" t="n">
        <f aca="false">+E181*100*0.1</f>
        <v>35.1</v>
      </c>
      <c r="F179" s="110" t="n">
        <v>0.26</v>
      </c>
      <c r="G179" s="128" t="n">
        <f aca="false">F179*$F$6</f>
        <v>0.4948658</v>
      </c>
      <c r="H179" s="110" t="n">
        <v>0.22</v>
      </c>
      <c r="I179" s="128" t="n">
        <f aca="false">H179*$F$7</f>
        <v>0.739629</v>
      </c>
      <c r="J179" s="1996" t="s">
        <v>1678</v>
      </c>
      <c r="K179" s="110" t="s">
        <v>165</v>
      </c>
      <c r="L179" s="110" t="n">
        <v>1.26</v>
      </c>
      <c r="M179" s="110" t="n">
        <f aca="false">E179*L179</f>
        <v>44.226</v>
      </c>
      <c r="N179" s="110" t="n">
        <v>3.8</v>
      </c>
      <c r="O179" s="114" t="n">
        <f aca="false">L179*N179*1.1525+G179+I179</f>
        <v>6.7526648</v>
      </c>
      <c r="P179" s="114" t="n">
        <f aca="false">O179*E179</f>
        <v>237.01853448</v>
      </c>
      <c r="Q179" s="1997"/>
      <c r="R179" s="1997"/>
      <c r="S179" s="1997"/>
      <c r="T179" s="1997"/>
      <c r="U179" s="1997"/>
      <c r="V179" s="1997"/>
      <c r="W179" s="1997"/>
      <c r="X179" s="1997"/>
      <c r="Y179" s="1997"/>
      <c r="Z179" s="1997"/>
      <c r="AA179" s="1997"/>
      <c r="AB179" s="1997"/>
    </row>
    <row r="180" customFormat="false" ht="16.5" hidden="false" customHeight="true" outlineLevel="0" collapsed="false">
      <c r="A180" s="110" t="n">
        <v>10</v>
      </c>
      <c r="B180" s="110" t="s">
        <v>1679</v>
      </c>
      <c r="C180" s="117" t="s">
        <v>1680</v>
      </c>
      <c r="D180" s="110" t="s">
        <v>165</v>
      </c>
      <c r="E180" s="114" t="n">
        <f aca="false">+E181*100*0.08</f>
        <v>28.08</v>
      </c>
      <c r="F180" s="110" t="n">
        <v>0.07</v>
      </c>
      <c r="G180" s="128" t="n">
        <f aca="false">F180*$F$6</f>
        <v>0.1332331</v>
      </c>
      <c r="H180" s="110" t="n">
        <v>0.21</v>
      </c>
      <c r="I180" s="128" t="n">
        <f aca="false">H180*$F$7</f>
        <v>0.7060095</v>
      </c>
      <c r="J180" s="1996" t="s">
        <v>494</v>
      </c>
      <c r="K180" s="110" t="s">
        <v>165</v>
      </c>
      <c r="L180" s="110" t="n">
        <v>1.1</v>
      </c>
      <c r="M180" s="110" t="n">
        <f aca="false">E180*L180</f>
        <v>30.888</v>
      </c>
      <c r="N180" s="110" t="n">
        <v>2</v>
      </c>
      <c r="O180" s="114" t="n">
        <f aca="false">L180*N180*1.1525+G180+I180</f>
        <v>3.3747426</v>
      </c>
      <c r="P180" s="114" t="n">
        <f aca="false">O180*E180</f>
        <v>94.762772208</v>
      </c>
      <c r="Q180" s="1997"/>
      <c r="R180" s="1997"/>
      <c r="S180" s="1997"/>
      <c r="T180" s="1997"/>
      <c r="U180" s="1997"/>
      <c r="V180" s="1997"/>
      <c r="W180" s="1997"/>
      <c r="X180" s="1997"/>
      <c r="Y180" s="1997"/>
      <c r="Z180" s="1997"/>
      <c r="AA180" s="1997"/>
      <c r="AB180" s="1997"/>
    </row>
    <row r="181" customFormat="false" ht="126" hidden="false" customHeight="false" outlineLevel="0" collapsed="false">
      <c r="A181" s="122" t="n">
        <v>11</v>
      </c>
      <c r="B181" s="370" t="s">
        <v>1627</v>
      </c>
      <c r="C181" s="236" t="s">
        <v>1862</v>
      </c>
      <c r="D181" s="122" t="s">
        <v>1626</v>
      </c>
      <c r="E181" s="1893" t="n">
        <f aca="false">3.51</f>
        <v>3.51</v>
      </c>
      <c r="F181" s="147" t="n">
        <v>21.2</v>
      </c>
      <c r="G181" s="128" t="n">
        <f aca="false">F181*$F$6</f>
        <v>40.350596</v>
      </c>
      <c r="H181" s="239" t="n">
        <v>12.9</v>
      </c>
      <c r="I181" s="128" t="n">
        <f aca="false">H181*$F$7</f>
        <v>43.369155</v>
      </c>
      <c r="J181" s="148" t="s">
        <v>1863</v>
      </c>
      <c r="K181" s="122" t="s">
        <v>249</v>
      </c>
      <c r="L181" s="239" t="n">
        <v>100</v>
      </c>
      <c r="M181" s="151" t="n">
        <f aca="false">L181*E181</f>
        <v>351</v>
      </c>
      <c r="N181" s="146" t="n">
        <f aca="false">4.708*1.5</f>
        <v>7.062</v>
      </c>
      <c r="O181" s="238" t="n">
        <f aca="false">((L181*N181)+(L182*N182))*1.1672+G181+I181</f>
        <v>908.113111</v>
      </c>
      <c r="P181" s="128" t="n">
        <f aca="false">O181*E181</f>
        <v>3187.47701961</v>
      </c>
    </row>
    <row r="182" customFormat="false" ht="19.5" hidden="false" customHeight="true" outlineLevel="0" collapsed="false">
      <c r="A182" s="230"/>
      <c r="B182" s="215"/>
      <c r="C182" s="213"/>
      <c r="D182" s="215"/>
      <c r="E182" s="358"/>
      <c r="F182" s="212"/>
      <c r="G182" s="161"/>
      <c r="H182" s="264"/>
      <c r="I182" s="161"/>
      <c r="J182" s="349" t="s">
        <v>494</v>
      </c>
      <c r="K182" s="230" t="s">
        <v>165</v>
      </c>
      <c r="L182" s="264" t="n">
        <v>0.05</v>
      </c>
      <c r="M182" s="350" t="n">
        <f aca="false">L182*E181</f>
        <v>0.1755</v>
      </c>
      <c r="N182" s="230" t="n">
        <v>2</v>
      </c>
      <c r="O182" s="411"/>
      <c r="P182" s="161"/>
    </row>
    <row r="183" customFormat="false" ht="23.25" hidden="true" customHeight="true" outlineLevel="0" collapsed="false">
      <c r="A183" s="276"/>
      <c r="B183" s="1894"/>
      <c r="C183" s="1998" t="s">
        <v>1864</v>
      </c>
      <c r="D183" s="224"/>
      <c r="E183" s="207"/>
      <c r="F183" s="1972"/>
      <c r="G183" s="207"/>
      <c r="H183" s="1973"/>
      <c r="I183" s="207"/>
      <c r="J183" s="1895"/>
      <c r="K183" s="224"/>
      <c r="L183" s="207"/>
      <c r="M183" s="207"/>
      <c r="N183" s="448"/>
      <c r="O183" s="207"/>
      <c r="P183" s="207"/>
    </row>
    <row r="184" s="246" customFormat="true" ht="20.25" hidden="true" customHeight="true" outlineLevel="0" collapsed="false">
      <c r="A184" s="122" t="n">
        <v>1</v>
      </c>
      <c r="B184" s="122" t="s">
        <v>1847</v>
      </c>
      <c r="C184" s="1964" t="s">
        <v>1848</v>
      </c>
      <c r="D184" s="223" t="s">
        <v>256</v>
      </c>
      <c r="E184" s="128"/>
      <c r="F184" s="1898" t="n">
        <v>0.592</v>
      </c>
      <c r="G184" s="128" t="n">
        <f aca="false">F184*$F$6</f>
        <v>1.12677136</v>
      </c>
      <c r="H184" s="1966" t="n">
        <v>0.0071</v>
      </c>
      <c r="I184" s="128" t="n">
        <f aca="false">H184*$F$7</f>
        <v>0.023869845</v>
      </c>
      <c r="J184" s="404" t="s">
        <v>1849</v>
      </c>
      <c r="K184" s="122" t="s">
        <v>256</v>
      </c>
      <c r="L184" s="128" t="n">
        <v>1</v>
      </c>
      <c r="M184" s="128" t="n">
        <f aca="false">E184*L184</f>
        <v>0</v>
      </c>
      <c r="N184" s="222" t="n">
        <v>5</v>
      </c>
      <c r="O184" s="128" t="n">
        <f aca="false">((L184*N184)+(L185*N185)+(L186*N186))*1.1672+G184+I184</f>
        <v>9.0609353538</v>
      </c>
      <c r="P184" s="128" t="n">
        <f aca="false">E184*O184</f>
        <v>0</v>
      </c>
    </row>
    <row r="185" s="246" customFormat="true" ht="20.25" hidden="true" customHeight="true" outlineLevel="0" collapsed="false">
      <c r="A185" s="1967"/>
      <c r="B185" s="224"/>
      <c r="C185" s="1968"/>
      <c r="D185" s="767"/>
      <c r="E185" s="207"/>
      <c r="F185" s="252"/>
      <c r="G185" s="207"/>
      <c r="H185" s="55"/>
      <c r="I185" s="207"/>
      <c r="J185" s="1895" t="s">
        <v>1850</v>
      </c>
      <c r="K185" s="224" t="s">
        <v>165</v>
      </c>
      <c r="L185" s="228" t="n">
        <v>0.059</v>
      </c>
      <c r="M185" s="207" t="n">
        <f aca="false">E184*L185</f>
        <v>0</v>
      </c>
      <c r="N185" s="228" t="n">
        <v>29.806</v>
      </c>
      <c r="O185" s="207"/>
      <c r="P185" s="207"/>
    </row>
    <row r="186" s="246" customFormat="true" ht="20.25" hidden="true" customHeight="true" outlineLevel="0" collapsed="false">
      <c r="A186" s="1969"/>
      <c r="B186" s="230"/>
      <c r="C186" s="1965"/>
      <c r="D186" s="1970"/>
      <c r="E186" s="161"/>
      <c r="F186" s="256"/>
      <c r="G186" s="161"/>
      <c r="H186" s="162"/>
      <c r="I186" s="161"/>
      <c r="J186" s="349" t="s">
        <v>207</v>
      </c>
      <c r="K186" s="230" t="s">
        <v>165</v>
      </c>
      <c r="L186" s="352" t="n">
        <v>0.0006</v>
      </c>
      <c r="M186" s="161" t="n">
        <f aca="false">E184*L186</f>
        <v>0</v>
      </c>
      <c r="N186" s="161" t="n">
        <v>31</v>
      </c>
      <c r="O186" s="161"/>
      <c r="P186" s="161"/>
    </row>
    <row r="187" s="246" customFormat="true" ht="20.25" hidden="true" customHeight="true" outlineLevel="0" collapsed="false">
      <c r="A187" s="122" t="n">
        <v>2</v>
      </c>
      <c r="B187" s="235" t="s">
        <v>1857</v>
      </c>
      <c r="C187" s="220" t="s">
        <v>1852</v>
      </c>
      <c r="D187" s="122" t="s">
        <v>158</v>
      </c>
      <c r="E187" s="1966"/>
      <c r="F187" s="238" t="n">
        <v>1.74</v>
      </c>
      <c r="G187" s="128" t="n">
        <f aca="false">F187*$F$6</f>
        <v>3.3117942</v>
      </c>
      <c r="H187" s="239" t="n">
        <v>11.06</v>
      </c>
      <c r="I187" s="128" t="n">
        <f aca="false">H187*$F$7</f>
        <v>37.183167</v>
      </c>
      <c r="J187" s="240" t="s">
        <v>1853</v>
      </c>
      <c r="K187" s="122" t="s">
        <v>165</v>
      </c>
      <c r="L187" s="241" t="n">
        <v>15.12</v>
      </c>
      <c r="M187" s="438" t="n">
        <f aca="false">E187*L187</f>
        <v>0</v>
      </c>
      <c r="N187" s="243" t="n">
        <v>3.8</v>
      </c>
      <c r="O187" s="1971" t="n">
        <f aca="false">((L187*N187)+(L189*N189)+(L188*N188))*1.1672+G187+I187</f>
        <v>114.7358844</v>
      </c>
      <c r="P187" s="438" t="n">
        <f aca="false">O187*E187</f>
        <v>0</v>
      </c>
    </row>
    <row r="188" s="246" customFormat="true" ht="20.25" hidden="true" customHeight="true" outlineLevel="0" collapsed="false">
      <c r="A188" s="224"/>
      <c r="B188" s="443"/>
      <c r="C188" s="98"/>
      <c r="D188" s="224"/>
      <c r="E188" s="55"/>
      <c r="F188" s="1972"/>
      <c r="G188" s="207"/>
      <c r="H188" s="1973"/>
      <c r="I188" s="207"/>
      <c r="J188" s="98" t="s">
        <v>1854</v>
      </c>
      <c r="K188" s="224" t="s">
        <v>165</v>
      </c>
      <c r="L188" s="1959" t="n">
        <v>1.5</v>
      </c>
      <c r="M188" s="448" t="n">
        <f aca="false">E187*L188</f>
        <v>0</v>
      </c>
      <c r="N188" s="1989" t="n">
        <v>3.8</v>
      </c>
      <c r="O188" s="1975"/>
      <c r="P188" s="448"/>
    </row>
    <row r="189" s="246" customFormat="true" ht="20.25" hidden="true" customHeight="true" outlineLevel="0" collapsed="false">
      <c r="A189" s="230"/>
      <c r="B189" s="408"/>
      <c r="C189" s="1976"/>
      <c r="D189" s="230"/>
      <c r="E189" s="162"/>
      <c r="F189" s="411"/>
      <c r="G189" s="161"/>
      <c r="H189" s="1977"/>
      <c r="I189" s="161"/>
      <c r="J189" s="1978" t="s">
        <v>295</v>
      </c>
      <c r="K189" s="230" t="s">
        <v>165</v>
      </c>
      <c r="L189" s="1979" t="n">
        <v>3</v>
      </c>
      <c r="M189" s="458" t="n">
        <f aca="false">E187*L189</f>
        <v>0</v>
      </c>
      <c r="N189" s="1980" t="n">
        <v>0.15</v>
      </c>
      <c r="O189" s="1981"/>
      <c r="P189" s="1982"/>
    </row>
    <row r="190" s="1963" customFormat="true" ht="20.25" hidden="true" customHeight="true" outlineLevel="0" collapsed="false">
      <c r="A190" s="110" t="n">
        <v>3</v>
      </c>
      <c r="B190" s="111" t="s">
        <v>725</v>
      </c>
      <c r="C190" s="124" t="s">
        <v>726</v>
      </c>
      <c r="D190" s="110" t="s">
        <v>192</v>
      </c>
      <c r="E190" s="114" t="n">
        <f aca="false">E187*100*4.12/1000</f>
        <v>0</v>
      </c>
      <c r="F190" s="143"/>
      <c r="G190" s="207" t="n">
        <f aca="false">F190*$F$6</f>
        <v>0</v>
      </c>
      <c r="H190" s="143" t="n">
        <v>2.2</v>
      </c>
      <c r="I190" s="207" t="n">
        <f aca="false">H190*$F$7</f>
        <v>7.39629</v>
      </c>
      <c r="J190" s="124" t="s">
        <v>727</v>
      </c>
      <c r="K190" s="110" t="s">
        <v>192</v>
      </c>
      <c r="L190" s="126" t="n">
        <v>1.03</v>
      </c>
      <c r="M190" s="126" t="n">
        <f aca="false">E190*L190</f>
        <v>0</v>
      </c>
      <c r="N190" s="1983" t="n">
        <v>243</v>
      </c>
      <c r="O190" s="1984" t="n">
        <f aca="false">((L190*N190))*1.1672+G190+I190</f>
        <v>299.534778</v>
      </c>
      <c r="P190" s="126" t="n">
        <f aca="false">O190*E190</f>
        <v>0</v>
      </c>
    </row>
    <row r="191" customFormat="false" ht="18" hidden="true" customHeight="true" outlineLevel="0" collapsed="false">
      <c r="A191" s="122" t="n">
        <v>4</v>
      </c>
      <c r="B191" s="122" t="s">
        <v>728</v>
      </c>
      <c r="C191" s="1964" t="s">
        <v>1843</v>
      </c>
      <c r="D191" s="122" t="s">
        <v>158</v>
      </c>
      <c r="E191" s="222" t="n">
        <f aca="false">+E187</f>
        <v>0</v>
      </c>
      <c r="F191" s="196" t="n">
        <v>2.086</v>
      </c>
      <c r="G191" s="128" t="n">
        <f aca="false">F191*$F$6</f>
        <v>3.97034638</v>
      </c>
      <c r="H191" s="146" t="n">
        <v>4.74</v>
      </c>
      <c r="I191" s="128" t="n">
        <f aca="false">H191*$F$7</f>
        <v>15.935643</v>
      </c>
      <c r="J191" s="404" t="s">
        <v>1844</v>
      </c>
      <c r="K191" s="122" t="s">
        <v>192</v>
      </c>
      <c r="L191" s="122" t="n">
        <v>12.16</v>
      </c>
      <c r="M191" s="122" t="n">
        <f aca="false">E191*L191</f>
        <v>0</v>
      </c>
      <c r="N191" s="128" t="n">
        <v>27</v>
      </c>
      <c r="O191" s="128" t="n">
        <f aca="false">(L191*N191)*1.1672+G191</f>
        <v>387.18545038</v>
      </c>
      <c r="P191" s="278" t="n">
        <f aca="false">O191*E191</f>
        <v>0</v>
      </c>
    </row>
    <row r="192" customFormat="false" ht="18" hidden="true" customHeight="true" outlineLevel="0" collapsed="false">
      <c r="A192" s="230"/>
      <c r="B192" s="230"/>
      <c r="C192" s="1965" t="s">
        <v>1845</v>
      </c>
      <c r="D192" s="230"/>
      <c r="E192" s="230"/>
      <c r="F192" s="212"/>
      <c r="G192" s="161"/>
      <c r="H192" s="215"/>
      <c r="I192" s="161"/>
      <c r="J192" s="349" t="s">
        <v>1846</v>
      </c>
      <c r="K192" s="213"/>
      <c r="L192" s="230"/>
      <c r="M192" s="230"/>
      <c r="N192" s="230"/>
      <c r="O192" s="230"/>
      <c r="P192" s="230"/>
    </row>
    <row r="193" s="362" customFormat="true" ht="21" hidden="true" customHeight="false" outlineLevel="0" collapsed="false">
      <c r="A193" s="1999"/>
      <c r="B193" s="442"/>
      <c r="C193" s="2000" t="s">
        <v>1865</v>
      </c>
      <c r="D193" s="442"/>
      <c r="E193" s="1925"/>
      <c r="F193" s="1999"/>
      <c r="G193" s="207" t="n">
        <f aca="false">F193*$F$6</f>
        <v>0</v>
      </c>
      <c r="H193" s="1925"/>
      <c r="I193" s="207" t="n">
        <f aca="false">H193*$F$7</f>
        <v>0</v>
      </c>
      <c r="J193" s="446"/>
      <c r="K193" s="54"/>
      <c r="L193" s="442"/>
      <c r="M193" s="1925"/>
      <c r="N193" s="224"/>
      <c r="O193" s="1925"/>
      <c r="P193" s="442"/>
    </row>
    <row r="194" customFormat="false" ht="31.5" hidden="true" customHeight="true" outlineLevel="0" collapsed="false">
      <c r="A194" s="110" t="n">
        <v>1</v>
      </c>
      <c r="B194" s="110" t="s">
        <v>1866</v>
      </c>
      <c r="C194" s="117" t="s">
        <v>1867</v>
      </c>
      <c r="D194" s="118" t="s">
        <v>1868</v>
      </c>
      <c r="E194" s="110"/>
      <c r="F194" s="110" t="n">
        <v>196</v>
      </c>
      <c r="G194" s="128" t="n">
        <f aca="false">F194*$F$6</f>
        <v>373.05268</v>
      </c>
      <c r="H194" s="110" t="n">
        <v>40.1</v>
      </c>
      <c r="I194" s="128" t="n">
        <f aca="false">H194*$F$7</f>
        <v>134.814195</v>
      </c>
      <c r="J194" s="117"/>
      <c r="K194" s="110"/>
      <c r="L194" s="115"/>
      <c r="M194" s="110"/>
      <c r="N194" s="114"/>
      <c r="O194" s="114" t="n">
        <f aca="false">((L194*N194))*1.1672+G194+I194</f>
        <v>507.866875</v>
      </c>
      <c r="P194" s="135" t="n">
        <f aca="false">O194*E194</f>
        <v>0</v>
      </c>
    </row>
    <row r="195" customFormat="false" ht="31.5" hidden="true" customHeight="true" outlineLevel="0" collapsed="false">
      <c r="A195" s="110" t="n">
        <v>2</v>
      </c>
      <c r="B195" s="110" t="s">
        <v>1869</v>
      </c>
      <c r="C195" s="117" t="s">
        <v>1870</v>
      </c>
      <c r="D195" s="118" t="s">
        <v>1868</v>
      </c>
      <c r="E195" s="110"/>
      <c r="F195" s="110" t="n">
        <v>152</v>
      </c>
      <c r="G195" s="128" t="n">
        <f aca="false">F195*$F$6</f>
        <v>289.30616</v>
      </c>
      <c r="H195" s="110" t="n">
        <v>121</v>
      </c>
      <c r="I195" s="128" t="n">
        <f aca="false">H195*$F$7</f>
        <v>406.79595</v>
      </c>
      <c r="J195" s="117"/>
      <c r="K195" s="110"/>
      <c r="L195" s="115"/>
      <c r="M195" s="110"/>
      <c r="N195" s="114"/>
      <c r="O195" s="114" t="n">
        <f aca="false">((L195*N195))*1.2091+G195+I195</f>
        <v>696.10211</v>
      </c>
      <c r="P195" s="135" t="n">
        <f aca="false">O195*E195</f>
        <v>0</v>
      </c>
    </row>
    <row r="196" s="1934" customFormat="true" ht="14.25" hidden="true" customHeight="true" outlineLevel="0" collapsed="false">
      <c r="A196" s="118" t="n">
        <v>3</v>
      </c>
      <c r="B196" s="116" t="s">
        <v>1822</v>
      </c>
      <c r="C196" s="112" t="s">
        <v>1823</v>
      </c>
      <c r="D196" s="118" t="s">
        <v>165</v>
      </c>
      <c r="E196" s="137"/>
      <c r="F196" s="118" t="n">
        <v>0.7</v>
      </c>
      <c r="G196" s="128" t="n">
        <f aca="false">F196*$F$6</f>
        <v>1.332331</v>
      </c>
      <c r="H196" s="138" t="n">
        <v>0.28</v>
      </c>
      <c r="I196" s="128" t="n">
        <f aca="false">H196*$F$7</f>
        <v>0.941346</v>
      </c>
      <c r="J196" s="112" t="s">
        <v>1824</v>
      </c>
      <c r="K196" s="118" t="s">
        <v>165</v>
      </c>
      <c r="L196" s="138" t="n">
        <v>1.02</v>
      </c>
      <c r="M196" s="138" t="n">
        <f aca="false">L196*E196</f>
        <v>0</v>
      </c>
      <c r="N196" s="272" t="n">
        <v>23.331</v>
      </c>
      <c r="O196" s="138" t="n">
        <f aca="false">(L196*N196)*1.1672+G196+I196</f>
        <v>30.050259064</v>
      </c>
      <c r="P196" s="137" t="n">
        <f aca="false">O196*E196</f>
        <v>0</v>
      </c>
    </row>
    <row r="197" customFormat="false" ht="20.25" hidden="true" customHeight="true" outlineLevel="0" collapsed="false">
      <c r="A197" s="122" t="n">
        <v>4</v>
      </c>
      <c r="B197" s="235" t="s">
        <v>1871</v>
      </c>
      <c r="C197" s="236" t="s">
        <v>1872</v>
      </c>
      <c r="D197" s="122" t="s">
        <v>165</v>
      </c>
      <c r="E197" s="202"/>
      <c r="F197" s="196" t="n">
        <v>2.12</v>
      </c>
      <c r="G197" s="128" t="n">
        <f aca="false">F197*$F$6</f>
        <v>4.0350596</v>
      </c>
      <c r="H197" s="146" t="n">
        <v>0.92</v>
      </c>
      <c r="I197" s="128" t="n">
        <f aca="false">H197*$F$7</f>
        <v>3.092994</v>
      </c>
      <c r="J197" s="173" t="s">
        <v>1873</v>
      </c>
      <c r="K197" s="122" t="s">
        <v>165</v>
      </c>
      <c r="L197" s="122" t="n">
        <v>1.015</v>
      </c>
      <c r="M197" s="122" t="n">
        <f aca="false">L197*E197</f>
        <v>0</v>
      </c>
      <c r="N197" s="202" t="n">
        <v>31.741</v>
      </c>
      <c r="O197" s="128" t="n">
        <f aca="false">((N197*L197)+(L198*N198)+(L199*N199))*1.1672+G197+I197</f>
        <v>49.24854368288</v>
      </c>
      <c r="P197" s="247" t="n">
        <f aca="false">O197*E197</f>
        <v>0</v>
      </c>
    </row>
    <row r="198" customFormat="false" ht="15" hidden="true" customHeight="true" outlineLevel="0" collapsed="false">
      <c r="A198" s="204"/>
      <c r="B198" s="443"/>
      <c r="C198" s="205" t="s">
        <v>1290</v>
      </c>
      <c r="D198" s="224"/>
      <c r="E198" s="224"/>
      <c r="F198" s="203"/>
      <c r="G198" s="128" t="n">
        <f aca="false">F198*$F$6</f>
        <v>0</v>
      </c>
      <c r="H198" s="54"/>
      <c r="I198" s="128" t="n">
        <f aca="false">H198*$F$7</f>
        <v>0</v>
      </c>
      <c r="J198" s="226" t="s">
        <v>227</v>
      </c>
      <c r="K198" s="224" t="s">
        <v>228</v>
      </c>
      <c r="L198" s="224" t="n">
        <v>0.703</v>
      </c>
      <c r="M198" s="224" t="n">
        <f aca="false">L198*E197</f>
        <v>0</v>
      </c>
      <c r="N198" s="209" t="n">
        <v>3.5</v>
      </c>
      <c r="O198" s="224"/>
      <c r="P198" s="1937"/>
    </row>
    <row r="199" customFormat="false" ht="15" hidden="true" customHeight="true" outlineLevel="0" collapsed="false">
      <c r="A199" s="213"/>
      <c r="B199" s="408"/>
      <c r="C199" s="214"/>
      <c r="D199" s="230"/>
      <c r="E199" s="230"/>
      <c r="F199" s="212"/>
      <c r="G199" s="128" t="n">
        <f aca="false">F199*$F$6</f>
        <v>0</v>
      </c>
      <c r="H199" s="215"/>
      <c r="I199" s="128" t="n">
        <f aca="false">H199*$F$7</f>
        <v>0</v>
      </c>
      <c r="J199" s="185" t="s">
        <v>1874</v>
      </c>
      <c r="K199" s="230" t="s">
        <v>165</v>
      </c>
      <c r="L199" s="230" t="n">
        <v>0.0114</v>
      </c>
      <c r="M199" s="230" t="n">
        <f aca="false">L199*E197</f>
        <v>0</v>
      </c>
      <c r="N199" s="218" t="n">
        <v>123.611</v>
      </c>
      <c r="O199" s="230"/>
      <c r="P199" s="1901"/>
    </row>
    <row r="200" customFormat="false" ht="25.5" hidden="true" customHeight="true" outlineLevel="0" collapsed="false">
      <c r="A200" s="110" t="n">
        <v>5</v>
      </c>
      <c r="B200" s="111" t="s">
        <v>213</v>
      </c>
      <c r="C200" s="112" t="s">
        <v>1875</v>
      </c>
      <c r="D200" s="110" t="s">
        <v>192</v>
      </c>
      <c r="E200" s="130"/>
      <c r="F200" s="110"/>
      <c r="G200" s="128" t="n">
        <f aca="false">F200*$F$6</f>
        <v>0</v>
      </c>
      <c r="H200" s="110"/>
      <c r="I200" s="128" t="n">
        <f aca="false">H200*$F$7</f>
        <v>0</v>
      </c>
      <c r="J200" s="112" t="s">
        <v>1875</v>
      </c>
      <c r="K200" s="110" t="s">
        <v>192</v>
      </c>
      <c r="L200" s="110" t="n">
        <v>1</v>
      </c>
      <c r="M200" s="110" t="n">
        <f aca="false">L200*E200</f>
        <v>0</v>
      </c>
      <c r="N200" s="232" t="n">
        <v>348.954</v>
      </c>
      <c r="O200" s="110" t="n">
        <f aca="false">L200*N200*1.1672</f>
        <v>407.2991088</v>
      </c>
      <c r="P200" s="115" t="n">
        <f aca="false">O200*M200</f>
        <v>0</v>
      </c>
    </row>
    <row r="201" customFormat="false" ht="25.5" hidden="true" customHeight="true" outlineLevel="0" collapsed="false">
      <c r="A201" s="110" t="n">
        <v>6</v>
      </c>
      <c r="B201" s="123" t="s">
        <v>213</v>
      </c>
      <c r="C201" s="112" t="s">
        <v>1876</v>
      </c>
      <c r="D201" s="110" t="s">
        <v>192</v>
      </c>
      <c r="E201" s="130"/>
      <c r="F201" s="110"/>
      <c r="G201" s="128" t="n">
        <f aca="false">F201*$F$6</f>
        <v>0</v>
      </c>
      <c r="H201" s="131"/>
      <c r="I201" s="128" t="n">
        <f aca="false">H201*$F$7</f>
        <v>0</v>
      </c>
      <c r="J201" s="112" t="s">
        <v>1877</v>
      </c>
      <c r="K201" s="131" t="s">
        <v>192</v>
      </c>
      <c r="L201" s="110" t="n">
        <v>1</v>
      </c>
      <c r="M201" s="110" t="n">
        <f aca="false">L201*E201</f>
        <v>0</v>
      </c>
      <c r="N201" s="139" t="n">
        <v>362.181</v>
      </c>
      <c r="O201" s="110" t="n">
        <f aca="false">L201*N201*1.1672</f>
        <v>422.7376632</v>
      </c>
      <c r="P201" s="249" t="n">
        <f aca="false">O201*M201</f>
        <v>0</v>
      </c>
    </row>
    <row r="202" customFormat="false" ht="25.5" hidden="true" customHeight="true" outlineLevel="0" collapsed="false">
      <c r="A202" s="110" t="n">
        <v>7</v>
      </c>
      <c r="B202" s="123" t="s">
        <v>213</v>
      </c>
      <c r="C202" s="112" t="s">
        <v>1878</v>
      </c>
      <c r="D202" s="110" t="s">
        <v>192</v>
      </c>
      <c r="E202" s="130"/>
      <c r="F202" s="110"/>
      <c r="G202" s="128" t="n">
        <f aca="false">F202*$F$6</f>
        <v>0</v>
      </c>
      <c r="H202" s="131"/>
      <c r="I202" s="128" t="n">
        <f aca="false">H202*$F$7</f>
        <v>0</v>
      </c>
      <c r="J202" s="112" t="s">
        <v>1878</v>
      </c>
      <c r="K202" s="131" t="s">
        <v>192</v>
      </c>
      <c r="L202" s="110" t="n">
        <v>1</v>
      </c>
      <c r="M202" s="110" t="n">
        <f aca="false">L202*E202</f>
        <v>0</v>
      </c>
      <c r="N202" s="222" t="n">
        <v>420.557</v>
      </c>
      <c r="O202" s="110" t="n">
        <f aca="false">L202*N202*1.1672</f>
        <v>490.8741304</v>
      </c>
      <c r="P202" s="249" t="n">
        <f aca="false">O202*M202</f>
        <v>0</v>
      </c>
    </row>
    <row r="203" customFormat="false" ht="28.5" hidden="true" customHeight="true" outlineLevel="0" collapsed="false">
      <c r="A203" s="196" t="n">
        <v>8</v>
      </c>
      <c r="B203" s="144" t="s">
        <v>1879</v>
      </c>
      <c r="C203" s="148" t="s">
        <v>1880</v>
      </c>
      <c r="D203" s="122" t="s">
        <v>241</v>
      </c>
      <c r="E203" s="237"/>
      <c r="F203" s="317" t="n">
        <v>13.8</v>
      </c>
      <c r="G203" s="128" t="n">
        <f aca="false">F203*$F$6</f>
        <v>26.265954</v>
      </c>
      <c r="H203" s="147" t="n">
        <v>32.1</v>
      </c>
      <c r="I203" s="128" t="n">
        <f aca="false">H203*$F$7</f>
        <v>107.918595</v>
      </c>
      <c r="J203" s="173" t="s">
        <v>1881</v>
      </c>
      <c r="K203" s="174" t="s">
        <v>230</v>
      </c>
      <c r="L203" s="122" t="n">
        <v>1</v>
      </c>
      <c r="M203" s="275" t="n">
        <f aca="false">+L203*E203</f>
        <v>0</v>
      </c>
      <c r="N203" s="2001" t="n">
        <v>0.420557</v>
      </c>
      <c r="O203" s="147" t="n">
        <f aca="false">((L203*N203)+(N204*L204)+(N205*L205))*1.1672+G203+I203</f>
        <v>151.2237512904</v>
      </c>
      <c r="P203" s="128" t="n">
        <f aca="false">+O203*E203</f>
        <v>0</v>
      </c>
    </row>
    <row r="204" customFormat="false" ht="10.5" hidden="true" customHeight="true" outlineLevel="0" collapsed="false">
      <c r="A204" s="203"/>
      <c r="B204" s="224"/>
      <c r="C204" s="341"/>
      <c r="D204" s="224"/>
      <c r="E204" s="379"/>
      <c r="F204" s="252"/>
      <c r="G204" s="128" t="n">
        <f aca="false">F204*$F$6</f>
        <v>0</v>
      </c>
      <c r="H204" s="55"/>
      <c r="I204" s="128" t="n">
        <f aca="false">H204*$F$7</f>
        <v>0</v>
      </c>
      <c r="J204" s="226" t="s">
        <v>1107</v>
      </c>
      <c r="K204" s="2002" t="s">
        <v>230</v>
      </c>
      <c r="L204" s="224" t="n">
        <v>13.4</v>
      </c>
      <c r="M204" s="56" t="n">
        <f aca="false">+L204*E203</f>
        <v>0</v>
      </c>
      <c r="N204" s="228" t="n">
        <v>0.923</v>
      </c>
      <c r="O204" s="55"/>
      <c r="P204" s="207"/>
    </row>
    <row r="205" customFormat="false" ht="10.5" hidden="true" customHeight="true" outlineLevel="0" collapsed="false">
      <c r="A205" s="212"/>
      <c r="B205" s="230"/>
      <c r="C205" s="181"/>
      <c r="D205" s="230"/>
      <c r="E205" s="319"/>
      <c r="F205" s="256"/>
      <c r="G205" s="128" t="n">
        <f aca="false">F205*$F$6</f>
        <v>0</v>
      </c>
      <c r="H205" s="162"/>
      <c r="I205" s="128" t="n">
        <f aca="false">H205*$F$7</f>
        <v>0</v>
      </c>
      <c r="J205" s="185" t="s">
        <v>229</v>
      </c>
      <c r="K205" s="186" t="s">
        <v>230</v>
      </c>
      <c r="L205" s="230" t="n">
        <v>2.4</v>
      </c>
      <c r="M205" s="2003" t="n">
        <f aca="false">+L205*E203</f>
        <v>0</v>
      </c>
      <c r="N205" s="232" t="n">
        <v>0.754</v>
      </c>
      <c r="O205" s="162"/>
      <c r="P205" s="161"/>
    </row>
    <row r="206" customFormat="false" ht="29.25" hidden="true" customHeight="true" outlineLevel="0" collapsed="false">
      <c r="A206" s="110" t="n">
        <v>9</v>
      </c>
      <c r="B206" s="110" t="s">
        <v>213</v>
      </c>
      <c r="C206" s="117" t="s">
        <v>1882</v>
      </c>
      <c r="D206" s="110" t="s">
        <v>192</v>
      </c>
      <c r="E206" s="2004"/>
      <c r="F206" s="110"/>
      <c r="G206" s="128" t="n">
        <f aca="false">F206*$F$6</f>
        <v>0</v>
      </c>
      <c r="H206" s="110"/>
      <c r="I206" s="128" t="n">
        <f aca="false">H206*$F$7</f>
        <v>0</v>
      </c>
      <c r="J206" s="117" t="s">
        <v>1882</v>
      </c>
      <c r="K206" s="110" t="s">
        <v>192</v>
      </c>
      <c r="L206" s="115" t="n">
        <v>1</v>
      </c>
      <c r="M206" s="110" t="n">
        <f aca="false">E206*L206</f>
        <v>0</v>
      </c>
      <c r="N206" s="113" t="n">
        <v>420.557</v>
      </c>
      <c r="O206" s="114" t="n">
        <f aca="false">L206*N206*1.1672</f>
        <v>490.8741304</v>
      </c>
      <c r="P206" s="135" t="n">
        <f aca="false">O206*E206</f>
        <v>0</v>
      </c>
    </row>
    <row r="207" customFormat="false" ht="29.25" hidden="true" customHeight="true" outlineLevel="0" collapsed="false">
      <c r="A207" s="230" t="n">
        <v>10</v>
      </c>
      <c r="B207" s="230" t="s">
        <v>213</v>
      </c>
      <c r="C207" s="409" t="s">
        <v>1883</v>
      </c>
      <c r="D207" s="230" t="s">
        <v>192</v>
      </c>
      <c r="E207" s="258"/>
      <c r="F207" s="230"/>
      <c r="G207" s="128" t="n">
        <f aca="false">F207*$F$6</f>
        <v>0</v>
      </c>
      <c r="H207" s="230"/>
      <c r="I207" s="128" t="n">
        <f aca="false">H207*$F$7</f>
        <v>0</v>
      </c>
      <c r="J207" s="409" t="s">
        <v>1883</v>
      </c>
      <c r="K207" s="230" t="s">
        <v>192</v>
      </c>
      <c r="L207" s="358" t="n">
        <v>1</v>
      </c>
      <c r="M207" s="230" t="n">
        <f aca="false">E207*L207</f>
        <v>0</v>
      </c>
      <c r="N207" s="232" t="n">
        <v>420.557</v>
      </c>
      <c r="O207" s="161" t="n">
        <f aca="false">L207*N207*1.1672</f>
        <v>490.8741304</v>
      </c>
      <c r="P207" s="165" t="n">
        <f aca="false">O207*E207</f>
        <v>0</v>
      </c>
    </row>
    <row r="208" customFormat="false" ht="16.5" hidden="true" customHeight="true" outlineLevel="0" collapsed="false">
      <c r="A208" s="230" t="n">
        <v>11</v>
      </c>
      <c r="B208" s="230" t="s">
        <v>213</v>
      </c>
      <c r="C208" s="409" t="s">
        <v>1884</v>
      </c>
      <c r="D208" s="110" t="s">
        <v>283</v>
      </c>
      <c r="E208" s="230"/>
      <c r="F208" s="230"/>
      <c r="G208" s="128" t="n">
        <f aca="false">F208*$F$6</f>
        <v>0</v>
      </c>
      <c r="H208" s="230"/>
      <c r="I208" s="128" t="n">
        <f aca="false">H208*$F$7</f>
        <v>0</v>
      </c>
      <c r="J208" s="409" t="s">
        <v>1884</v>
      </c>
      <c r="K208" s="110" t="s">
        <v>283</v>
      </c>
      <c r="L208" s="358" t="n">
        <v>1</v>
      </c>
      <c r="M208" s="230" t="n">
        <f aca="false">E208*L208</f>
        <v>0</v>
      </c>
      <c r="N208" s="232" t="n">
        <v>1.108</v>
      </c>
      <c r="O208" s="161" t="n">
        <f aca="false">L208*N208*1.1672</f>
        <v>1.2932576</v>
      </c>
      <c r="P208" s="165" t="n">
        <f aca="false">O208*E208</f>
        <v>0</v>
      </c>
    </row>
    <row r="209" customFormat="false" ht="47.25" hidden="true" customHeight="true" outlineLevel="0" collapsed="false">
      <c r="A209" s="110" t="n">
        <v>12</v>
      </c>
      <c r="B209" s="110" t="s">
        <v>213</v>
      </c>
      <c r="C209" s="117" t="s">
        <v>1885</v>
      </c>
      <c r="D209" s="110" t="s">
        <v>283</v>
      </c>
      <c r="E209" s="110"/>
      <c r="F209" s="110"/>
      <c r="G209" s="128" t="n">
        <f aca="false">F209*$F$6</f>
        <v>0</v>
      </c>
      <c r="H209" s="110"/>
      <c r="I209" s="128" t="n">
        <f aca="false">H209*$F$7</f>
        <v>0</v>
      </c>
      <c r="J209" s="117" t="s">
        <v>1885</v>
      </c>
      <c r="K209" s="110" t="s">
        <v>283</v>
      </c>
      <c r="L209" s="115" t="n">
        <v>1</v>
      </c>
      <c r="M209" s="110" t="n">
        <f aca="false">E209*L209</f>
        <v>0</v>
      </c>
      <c r="N209" s="113" t="n">
        <v>3.656</v>
      </c>
      <c r="O209" s="114" t="n">
        <f aca="false">L209*N209*1.1672</f>
        <v>4.2672832</v>
      </c>
      <c r="P209" s="114" t="n">
        <f aca="false">O209*E209</f>
        <v>0</v>
      </c>
    </row>
    <row r="210" customFormat="false" ht="32.25" hidden="true" customHeight="true" outlineLevel="0" collapsed="false">
      <c r="A210" s="110" t="n">
        <v>13</v>
      </c>
      <c r="B210" s="110" t="s">
        <v>213</v>
      </c>
      <c r="C210" s="117" t="s">
        <v>1886</v>
      </c>
      <c r="D210" s="110" t="s">
        <v>283</v>
      </c>
      <c r="E210" s="110"/>
      <c r="F210" s="110"/>
      <c r="G210" s="128" t="n">
        <f aca="false">F210*$F$6</f>
        <v>0</v>
      </c>
      <c r="H210" s="110"/>
      <c r="I210" s="128" t="n">
        <f aca="false">H210*$F$7</f>
        <v>0</v>
      </c>
      <c r="J210" s="117" t="s">
        <v>1886</v>
      </c>
      <c r="K210" s="110" t="s">
        <v>283</v>
      </c>
      <c r="L210" s="115" t="n">
        <v>1</v>
      </c>
      <c r="M210" s="110" t="n">
        <f aca="false">E210*L210</f>
        <v>0</v>
      </c>
      <c r="N210" s="114" t="n">
        <f aca="false">0.867/2*3</f>
        <v>1.3005</v>
      </c>
      <c r="O210" s="114" t="n">
        <f aca="false">L210*N210*1.1672</f>
        <v>1.5179436</v>
      </c>
      <c r="P210" s="114" t="n">
        <f aca="false">O210*E210</f>
        <v>0</v>
      </c>
    </row>
    <row r="211" customFormat="false" ht="32.25" hidden="true" customHeight="true" outlineLevel="0" collapsed="false">
      <c r="A211" s="110" t="n">
        <v>14</v>
      </c>
      <c r="B211" s="110" t="s">
        <v>213</v>
      </c>
      <c r="C211" s="117" t="s">
        <v>1887</v>
      </c>
      <c r="D211" s="110" t="s">
        <v>283</v>
      </c>
      <c r="E211" s="110"/>
      <c r="F211" s="110"/>
      <c r="G211" s="128" t="n">
        <f aca="false">F211*$F$6</f>
        <v>0</v>
      </c>
      <c r="H211" s="110"/>
      <c r="I211" s="128" t="n">
        <f aca="false">H211*$F$7</f>
        <v>0</v>
      </c>
      <c r="J211" s="117" t="s">
        <v>1887</v>
      </c>
      <c r="K211" s="110" t="s">
        <v>283</v>
      </c>
      <c r="L211" s="115" t="n">
        <v>1</v>
      </c>
      <c r="M211" s="110" t="n">
        <f aca="false">E211*L211</f>
        <v>0</v>
      </c>
      <c r="N211" s="114" t="n">
        <f aca="false">0.657/2*2.5</f>
        <v>0.82125</v>
      </c>
      <c r="O211" s="114" t="n">
        <f aca="false">L211*N211*1.1672</f>
        <v>0.958563</v>
      </c>
      <c r="P211" s="114" t="n">
        <f aca="false">O211*E211</f>
        <v>0</v>
      </c>
    </row>
    <row r="212" customFormat="false" ht="14.25" hidden="true" customHeight="true" outlineLevel="0" collapsed="false">
      <c r="A212" s="169" t="n">
        <v>15</v>
      </c>
      <c r="B212" s="144" t="s">
        <v>405</v>
      </c>
      <c r="C212" s="220" t="s">
        <v>1888</v>
      </c>
      <c r="D212" s="122" t="s">
        <v>407</v>
      </c>
      <c r="E212" s="207"/>
      <c r="F212" s="238" t="n">
        <v>38.4</v>
      </c>
      <c r="G212" s="128" t="n">
        <f aca="false">F212*$F$6</f>
        <v>73.087872</v>
      </c>
      <c r="H212" s="239" t="n">
        <v>0.03</v>
      </c>
      <c r="I212" s="128" t="n">
        <f aca="false">H212*$F$7</f>
        <v>0.1008585</v>
      </c>
      <c r="J212" s="404" t="s">
        <v>307</v>
      </c>
      <c r="K212" s="122" t="s">
        <v>230</v>
      </c>
      <c r="L212" s="128" t="n">
        <v>24.4</v>
      </c>
      <c r="M212" s="128" t="n">
        <f aca="false">E212*L212</f>
        <v>0</v>
      </c>
      <c r="N212" s="222" t="n">
        <v>1.187</v>
      </c>
      <c r="O212" s="128" t="n">
        <f aca="false">((L212*N212)+(L213*N213)+(L214*N214))*1.1672+G212+I212</f>
        <v>109.26268058</v>
      </c>
      <c r="P212" s="128" t="n">
        <f aca="false">E212*O212</f>
        <v>0</v>
      </c>
    </row>
    <row r="213" customFormat="false" ht="14.25" hidden="true" customHeight="true" outlineLevel="0" collapsed="false">
      <c r="A213" s="276"/>
      <c r="B213" s="1894"/>
      <c r="C213" s="204"/>
      <c r="D213" s="224"/>
      <c r="E213" s="207"/>
      <c r="F213" s="1972"/>
      <c r="G213" s="128" t="n">
        <f aca="false">F213*$F$6</f>
        <v>0</v>
      </c>
      <c r="H213" s="1973"/>
      <c r="I213" s="128" t="n">
        <f aca="false">H213*$F$7</f>
        <v>0</v>
      </c>
      <c r="J213" s="1895" t="s">
        <v>409</v>
      </c>
      <c r="K213" s="224" t="s">
        <v>230</v>
      </c>
      <c r="L213" s="207" t="n">
        <v>0.2</v>
      </c>
      <c r="M213" s="207" t="n">
        <f aca="false">E212*L213</f>
        <v>0</v>
      </c>
      <c r="N213" s="228" t="n">
        <v>0.7</v>
      </c>
      <c r="O213" s="207"/>
      <c r="P213" s="207"/>
    </row>
    <row r="214" customFormat="false" ht="14.25" hidden="true" customHeight="true" outlineLevel="0" collapsed="false">
      <c r="A214" s="260"/>
      <c r="B214" s="315"/>
      <c r="C214" s="213"/>
      <c r="D214" s="230"/>
      <c r="E214" s="161"/>
      <c r="F214" s="411"/>
      <c r="G214" s="128" t="n">
        <f aca="false">F214*$F$6</f>
        <v>0</v>
      </c>
      <c r="H214" s="264"/>
      <c r="I214" s="128" t="n">
        <f aca="false">H214*$F$7</f>
        <v>0</v>
      </c>
      <c r="J214" s="349" t="s">
        <v>306</v>
      </c>
      <c r="K214" s="230" t="s">
        <v>230</v>
      </c>
      <c r="L214" s="161" t="n">
        <v>2.7</v>
      </c>
      <c r="M214" s="161" t="n">
        <f aca="false">E212*L214</f>
        <v>0</v>
      </c>
      <c r="N214" s="232" t="n">
        <v>0.668</v>
      </c>
      <c r="O214" s="161"/>
      <c r="P214" s="161"/>
    </row>
    <row r="215" customFormat="false" ht="21" hidden="true" customHeight="true" outlineLevel="0" collapsed="false">
      <c r="A215" s="110"/>
      <c r="B215" s="110"/>
      <c r="C215" s="420" t="s">
        <v>1889</v>
      </c>
      <c r="D215" s="124"/>
      <c r="E215" s="110"/>
      <c r="F215" s="110"/>
      <c r="G215" s="128" t="n">
        <f aca="false">F215*$F$6</f>
        <v>0</v>
      </c>
      <c r="H215" s="110"/>
      <c r="I215" s="128" t="n">
        <f aca="false">H215*$F$7</f>
        <v>0</v>
      </c>
      <c r="J215" s="112"/>
      <c r="K215" s="124"/>
      <c r="L215" s="110"/>
      <c r="M215" s="110"/>
      <c r="N215" s="110"/>
      <c r="O215" s="114"/>
      <c r="P215" s="114"/>
    </row>
    <row r="216" customFormat="false" ht="28.5" hidden="true" customHeight="true" outlineLevel="0" collapsed="false">
      <c r="A216" s="196" t="n">
        <v>1</v>
      </c>
      <c r="B216" s="144" t="s">
        <v>1879</v>
      </c>
      <c r="C216" s="148" t="s">
        <v>1106</v>
      </c>
      <c r="D216" s="122" t="s">
        <v>241</v>
      </c>
      <c r="E216" s="237"/>
      <c r="F216" s="317" t="n">
        <v>13.8</v>
      </c>
      <c r="G216" s="128" t="n">
        <f aca="false">F216*$F$6</f>
        <v>26.265954</v>
      </c>
      <c r="H216" s="55" t="n">
        <v>32.1</v>
      </c>
      <c r="I216" s="128" t="n">
        <f aca="false">H216*$F$7</f>
        <v>107.918595</v>
      </c>
      <c r="J216" s="226" t="s">
        <v>1881</v>
      </c>
      <c r="K216" s="174" t="s">
        <v>230</v>
      </c>
      <c r="L216" s="122" t="n">
        <v>1</v>
      </c>
      <c r="M216" s="275" t="n">
        <f aca="false">+L216*E216</f>
        <v>0</v>
      </c>
      <c r="N216" s="2001" t="n">
        <v>0.353333</v>
      </c>
      <c r="O216" s="147" t="n">
        <f aca="false">((L216*N216)+(N217*L217)+(N218*L218))*1.14372+G216+I216</f>
        <v>152.40233076276</v>
      </c>
      <c r="P216" s="128" t="n">
        <f aca="false">+O216*E216</f>
        <v>0</v>
      </c>
    </row>
    <row r="217" customFormat="false" ht="21" hidden="true" customHeight="true" outlineLevel="0" collapsed="false">
      <c r="A217" s="203"/>
      <c r="B217" s="224"/>
      <c r="C217" s="341"/>
      <c r="D217" s="224"/>
      <c r="E217" s="379"/>
      <c r="F217" s="252"/>
      <c r="G217" s="128" t="n">
        <f aca="false">F217*$F$6</f>
        <v>0</v>
      </c>
      <c r="H217" s="55"/>
      <c r="I217" s="128" t="n">
        <f aca="false">H217*$F$7</f>
        <v>0</v>
      </c>
      <c r="J217" s="226" t="s">
        <v>1107</v>
      </c>
      <c r="K217" s="2002" t="s">
        <v>230</v>
      </c>
      <c r="L217" s="224" t="n">
        <v>13.4</v>
      </c>
      <c r="M217" s="56" t="n">
        <f aca="false">+L217*E216</f>
        <v>0</v>
      </c>
      <c r="N217" s="228" t="n">
        <v>1.028</v>
      </c>
      <c r="O217" s="55"/>
      <c r="P217" s="207"/>
    </row>
    <row r="218" customFormat="false" ht="21" hidden="true" customHeight="true" outlineLevel="0" collapsed="false">
      <c r="A218" s="212"/>
      <c r="B218" s="230"/>
      <c r="C218" s="181"/>
      <c r="D218" s="230"/>
      <c r="E218" s="319"/>
      <c r="F218" s="256"/>
      <c r="G218" s="128" t="n">
        <f aca="false">F218*$F$6</f>
        <v>0</v>
      </c>
      <c r="H218" s="162"/>
      <c r="I218" s="128" t="n">
        <f aca="false">H218*$F$7</f>
        <v>0</v>
      </c>
      <c r="J218" s="185" t="s">
        <v>229</v>
      </c>
      <c r="K218" s="186" t="s">
        <v>230</v>
      </c>
      <c r="L218" s="230" t="n">
        <v>2.4</v>
      </c>
      <c r="M218" s="2003" t="n">
        <f aca="false">+L218*E216</f>
        <v>0</v>
      </c>
      <c r="N218" s="232" t="n">
        <v>0.75</v>
      </c>
      <c r="O218" s="162"/>
      <c r="P218" s="161"/>
    </row>
    <row r="219" s="362" customFormat="true" ht="18.75" hidden="true" customHeight="true" outlineLevel="0" collapsed="false">
      <c r="A219" s="110" t="n">
        <v>2</v>
      </c>
      <c r="B219" s="123" t="s">
        <v>213</v>
      </c>
      <c r="C219" s="112" t="s">
        <v>1890</v>
      </c>
      <c r="D219" s="110" t="s">
        <v>199</v>
      </c>
      <c r="E219" s="143"/>
      <c r="F219" s="433"/>
      <c r="G219" s="128" t="n">
        <f aca="false">F219*$F$6</f>
        <v>0</v>
      </c>
      <c r="H219" s="143"/>
      <c r="I219" s="128" t="n">
        <f aca="false">H219*$F$7</f>
        <v>0</v>
      </c>
      <c r="J219" s="124" t="s">
        <v>414</v>
      </c>
      <c r="K219" s="110" t="s">
        <v>199</v>
      </c>
      <c r="L219" s="126" t="n">
        <v>1</v>
      </c>
      <c r="M219" s="434" t="n">
        <f aca="false">L219*E219</f>
        <v>0</v>
      </c>
      <c r="N219" s="1983" t="n">
        <v>0.32</v>
      </c>
      <c r="O219" s="436" t="n">
        <f aca="false">L219*N219*1.14372+G219+I219</f>
        <v>0.3659904</v>
      </c>
      <c r="P219" s="132" t="n">
        <f aca="false">O219*E219</f>
        <v>0</v>
      </c>
    </row>
    <row r="220" customFormat="false" ht="32.25" hidden="true" customHeight="true" outlineLevel="0" collapsed="false">
      <c r="A220" s="110" t="n">
        <v>3</v>
      </c>
      <c r="B220" s="110" t="s">
        <v>213</v>
      </c>
      <c r="C220" s="117" t="s">
        <v>1891</v>
      </c>
      <c r="D220" s="110" t="s">
        <v>283</v>
      </c>
      <c r="E220" s="110"/>
      <c r="F220" s="110"/>
      <c r="G220" s="128" t="n">
        <f aca="false">F220*$F$6</f>
        <v>0</v>
      </c>
      <c r="H220" s="110"/>
      <c r="I220" s="128" t="n">
        <f aca="false">H220*$F$7</f>
        <v>0</v>
      </c>
      <c r="J220" s="117" t="s">
        <v>1892</v>
      </c>
      <c r="K220" s="110" t="s">
        <v>283</v>
      </c>
      <c r="L220" s="115" t="n">
        <v>1</v>
      </c>
      <c r="M220" s="110" t="n">
        <f aca="false">E220*L220</f>
        <v>0</v>
      </c>
      <c r="N220" s="113" t="n">
        <v>0.465</v>
      </c>
      <c r="O220" s="114" t="n">
        <f aca="false">L220*N220*1.14372</f>
        <v>0.5318298</v>
      </c>
      <c r="P220" s="114" t="n">
        <f aca="false">O220*E220</f>
        <v>0</v>
      </c>
    </row>
    <row r="221" customFormat="false" ht="32.25" hidden="true" customHeight="true" outlineLevel="0" collapsed="false">
      <c r="A221" s="110" t="n">
        <v>4</v>
      </c>
      <c r="B221" s="110" t="s">
        <v>213</v>
      </c>
      <c r="C221" s="117" t="s">
        <v>1893</v>
      </c>
      <c r="D221" s="110" t="s">
        <v>283</v>
      </c>
      <c r="E221" s="110"/>
      <c r="F221" s="110"/>
      <c r="G221" s="128" t="n">
        <f aca="false">F221*$F$6</f>
        <v>0</v>
      </c>
      <c r="H221" s="110"/>
      <c r="I221" s="128" t="n">
        <f aca="false">H221*$F$7</f>
        <v>0</v>
      </c>
      <c r="J221" s="117" t="s">
        <v>1893</v>
      </c>
      <c r="K221" s="110" t="s">
        <v>283</v>
      </c>
      <c r="L221" s="115" t="n">
        <v>1</v>
      </c>
      <c r="M221" s="110" t="n">
        <f aca="false">E221*L221</f>
        <v>0</v>
      </c>
      <c r="N221" s="113" t="n">
        <v>0.939</v>
      </c>
      <c r="O221" s="114" t="n">
        <f aca="false">L221*N221*1.14372</f>
        <v>1.07395308</v>
      </c>
      <c r="P221" s="114" t="n">
        <f aca="false">O221*E221</f>
        <v>0</v>
      </c>
    </row>
    <row r="222" s="362" customFormat="true" ht="18.75" hidden="true" customHeight="true" outlineLevel="0" collapsed="false">
      <c r="A222" s="122" t="n">
        <v>5</v>
      </c>
      <c r="B222" s="235" t="s">
        <v>213</v>
      </c>
      <c r="C222" s="236" t="s">
        <v>1894</v>
      </c>
      <c r="D222" s="122" t="s">
        <v>256</v>
      </c>
      <c r="E222" s="150"/>
      <c r="F222" s="437"/>
      <c r="G222" s="128" t="n">
        <f aca="false">F222*$F$6</f>
        <v>0</v>
      </c>
      <c r="H222" s="150"/>
      <c r="I222" s="128" t="n">
        <f aca="false">H222*$F$7</f>
        <v>0</v>
      </c>
      <c r="J222" s="236" t="s">
        <v>1894</v>
      </c>
      <c r="K222" s="110" t="s">
        <v>256</v>
      </c>
      <c r="L222" s="438" t="n">
        <v>1</v>
      </c>
      <c r="M222" s="439" t="n">
        <f aca="false">L222*E222</f>
        <v>0</v>
      </c>
      <c r="N222" s="1950" t="n">
        <v>0.238</v>
      </c>
      <c r="O222" s="242" t="n">
        <f aca="false">L222*N222*1.14372+G222+I222</f>
        <v>0.27220536</v>
      </c>
      <c r="P222" s="129" t="n">
        <f aca="false">O222*E222</f>
        <v>0</v>
      </c>
    </row>
    <row r="223" s="362" customFormat="true" ht="18.75" hidden="true" customHeight="true" outlineLevel="0" collapsed="false">
      <c r="A223" s="122" t="n">
        <v>6</v>
      </c>
      <c r="B223" s="235" t="s">
        <v>213</v>
      </c>
      <c r="C223" s="236" t="s">
        <v>1895</v>
      </c>
      <c r="D223" s="122" t="s">
        <v>152</v>
      </c>
      <c r="E223" s="150"/>
      <c r="F223" s="437"/>
      <c r="G223" s="128" t="n">
        <f aca="false">F223*$F$6</f>
        <v>0</v>
      </c>
      <c r="H223" s="150"/>
      <c r="I223" s="128" t="n">
        <f aca="false">H223*$F$7</f>
        <v>0</v>
      </c>
      <c r="J223" s="236" t="s">
        <v>1896</v>
      </c>
      <c r="K223" s="110" t="s">
        <v>256</v>
      </c>
      <c r="L223" s="438" t="n">
        <v>1</v>
      </c>
      <c r="M223" s="439" t="n">
        <f aca="false">L223*E223</f>
        <v>0</v>
      </c>
      <c r="N223" s="1950" t="n">
        <v>5.271</v>
      </c>
      <c r="O223" s="242" t="n">
        <f aca="false">L223*N223*1.14372+G223+I223</f>
        <v>6.02854812</v>
      </c>
      <c r="P223" s="129" t="n">
        <f aca="false">O223*E223</f>
        <v>0</v>
      </c>
    </row>
    <row r="224" s="121" customFormat="true" ht="43.5" hidden="true" customHeight="true" outlineLevel="0" collapsed="false">
      <c r="A224" s="2005" t="n">
        <v>5</v>
      </c>
      <c r="B224" s="153" t="s">
        <v>1897</v>
      </c>
      <c r="C224" s="306" t="s">
        <v>1898</v>
      </c>
      <c r="D224" s="153" t="s">
        <v>155</v>
      </c>
      <c r="E224" s="2006"/>
      <c r="F224" s="2007" t="n">
        <v>39.7</v>
      </c>
      <c r="G224" s="128" t="n">
        <f aca="false">F224*$F$6</f>
        <v>75.562201</v>
      </c>
      <c r="H224" s="2007" t="n">
        <v>1.27</v>
      </c>
      <c r="I224" s="128" t="n">
        <f aca="false">H224*$F$7</f>
        <v>4.2696765</v>
      </c>
      <c r="J224" s="2008" t="s">
        <v>1899</v>
      </c>
      <c r="K224" s="153" t="s">
        <v>228</v>
      </c>
      <c r="L224" s="2009" t="n">
        <v>115</v>
      </c>
      <c r="M224" s="221" t="n">
        <f aca="false">L224*E224</f>
        <v>0</v>
      </c>
      <c r="N224" s="2009" t="n">
        <v>3.517</v>
      </c>
      <c r="O224" s="221" t="n">
        <f aca="false">((L224*N224)+(L225*N225)+(L226*N226))*1.1437+G224+I224</f>
        <v>568.59413116</v>
      </c>
      <c r="P224" s="2010" t="n">
        <f aca="false">E224*O224</f>
        <v>0</v>
      </c>
    </row>
    <row r="225" s="121" customFormat="true" ht="10.5" hidden="true" customHeight="true" outlineLevel="0" collapsed="false">
      <c r="A225" s="2011"/>
      <c r="B225" s="250" t="s">
        <v>1900</v>
      </c>
      <c r="C225" s="2012"/>
      <c r="D225" s="250"/>
      <c r="E225" s="2011"/>
      <c r="F225" s="2013"/>
      <c r="G225" s="128" t="n">
        <f aca="false">F225*$F$6</f>
        <v>0</v>
      </c>
      <c r="H225" s="2013"/>
      <c r="I225" s="128" t="n">
        <f aca="false">H225*$F$7</f>
        <v>0</v>
      </c>
      <c r="J225" s="2014" t="s">
        <v>1901</v>
      </c>
      <c r="K225" s="250" t="s">
        <v>192</v>
      </c>
      <c r="L225" s="2015" t="n">
        <v>0.03</v>
      </c>
      <c r="M225" s="225" t="n">
        <f aca="false">L225*E224</f>
        <v>0</v>
      </c>
      <c r="N225" s="2015" t="n">
        <v>400</v>
      </c>
      <c r="O225" s="225"/>
      <c r="P225" s="1957"/>
    </row>
    <row r="226" s="121" customFormat="true" ht="15.75" hidden="true" customHeight="true" outlineLevel="0" collapsed="false">
      <c r="A226" s="2016"/>
      <c r="B226" s="159"/>
      <c r="C226" s="160"/>
      <c r="D226" s="159"/>
      <c r="E226" s="2016"/>
      <c r="F226" s="2017"/>
      <c r="G226" s="128" t="n">
        <f aca="false">F226*$F$6</f>
        <v>0</v>
      </c>
      <c r="H226" s="2017"/>
      <c r="I226" s="128" t="n">
        <f aca="false">H226*$F$7</f>
        <v>0</v>
      </c>
      <c r="J226" s="2018" t="s">
        <v>321</v>
      </c>
      <c r="K226" s="159" t="s">
        <v>230</v>
      </c>
      <c r="L226" s="2019" t="n">
        <v>10.6</v>
      </c>
      <c r="M226" s="709" t="n">
        <f aca="false">L226*E224</f>
        <v>0</v>
      </c>
      <c r="N226" s="2019" t="n">
        <v>1.028</v>
      </c>
      <c r="O226" s="709"/>
      <c r="P226" s="709"/>
    </row>
    <row r="227" customFormat="false" ht="14.25" hidden="true" customHeight="true" outlineLevel="0" collapsed="false">
      <c r="A227" s="169" t="n">
        <v>6</v>
      </c>
      <c r="B227" s="144" t="s">
        <v>405</v>
      </c>
      <c r="C227" s="220" t="s">
        <v>1888</v>
      </c>
      <c r="D227" s="122" t="s">
        <v>407</v>
      </c>
      <c r="E227" s="128"/>
      <c r="F227" s="238" t="n">
        <v>38.4</v>
      </c>
      <c r="G227" s="128" t="n">
        <f aca="false">F227*$F$6</f>
        <v>73.087872</v>
      </c>
      <c r="H227" s="239" t="n">
        <v>0.03</v>
      </c>
      <c r="I227" s="128" t="n">
        <f aca="false">H227*$F$7</f>
        <v>0.1008585</v>
      </c>
      <c r="J227" s="404" t="s">
        <v>307</v>
      </c>
      <c r="K227" s="122" t="s">
        <v>230</v>
      </c>
      <c r="L227" s="128" t="n">
        <v>24.4</v>
      </c>
      <c r="M227" s="128" t="n">
        <f aca="false">E227*L227</f>
        <v>0</v>
      </c>
      <c r="N227" s="1950" t="n">
        <v>1.108</v>
      </c>
      <c r="O227" s="128" t="n">
        <f aca="false">((L227*N227)+(L228*N228)+(L229*N229))*1.14372+G227+I227</f>
        <v>107.101286592</v>
      </c>
      <c r="P227" s="128" t="n">
        <f aca="false">E227*O227</f>
        <v>0</v>
      </c>
    </row>
    <row r="228" customFormat="false" ht="14.25" hidden="true" customHeight="true" outlineLevel="0" collapsed="false">
      <c r="A228" s="276"/>
      <c r="B228" s="1894"/>
      <c r="C228" s="204"/>
      <c r="D228" s="224"/>
      <c r="E228" s="207"/>
      <c r="F228" s="1972"/>
      <c r="G228" s="128" t="n">
        <f aca="false">F228*$F$6</f>
        <v>0</v>
      </c>
      <c r="H228" s="1973"/>
      <c r="I228" s="128" t="n">
        <f aca="false">H228*$F$7</f>
        <v>0</v>
      </c>
      <c r="J228" s="1895" t="s">
        <v>409</v>
      </c>
      <c r="K228" s="224" t="s">
        <v>230</v>
      </c>
      <c r="L228" s="207" t="n">
        <v>0.2</v>
      </c>
      <c r="M228" s="207" t="n">
        <f aca="false">E227*L228</f>
        <v>0</v>
      </c>
      <c r="N228" s="450" t="n">
        <v>0.7</v>
      </c>
      <c r="O228" s="207"/>
      <c r="P228" s="207"/>
    </row>
    <row r="229" customFormat="false" ht="14.25" hidden="true" customHeight="true" outlineLevel="0" collapsed="false">
      <c r="A229" s="260"/>
      <c r="B229" s="315"/>
      <c r="C229" s="213"/>
      <c r="D229" s="230"/>
      <c r="E229" s="161"/>
      <c r="F229" s="411"/>
      <c r="G229" s="128" t="n">
        <f aca="false">F229*$F$6</f>
        <v>0</v>
      </c>
      <c r="H229" s="264"/>
      <c r="I229" s="128" t="n">
        <f aca="false">H229*$F$7</f>
        <v>0</v>
      </c>
      <c r="J229" s="349" t="s">
        <v>306</v>
      </c>
      <c r="K229" s="230" t="s">
        <v>230</v>
      </c>
      <c r="L229" s="161" t="n">
        <v>2.7</v>
      </c>
      <c r="M229" s="161" t="n">
        <f aca="false">E227*L229</f>
        <v>0</v>
      </c>
      <c r="N229" s="458" t="n">
        <v>0.917</v>
      </c>
      <c r="O229" s="161"/>
      <c r="P229" s="161"/>
    </row>
    <row r="230" customFormat="false" ht="13.5" hidden="true" customHeight="true" outlineLevel="0" collapsed="false">
      <c r="A230" s="110" t="n">
        <v>8</v>
      </c>
      <c r="B230" s="111" t="s">
        <v>190</v>
      </c>
      <c r="C230" s="124" t="s">
        <v>191</v>
      </c>
      <c r="D230" s="122" t="s">
        <v>192</v>
      </c>
      <c r="E230" s="114"/>
      <c r="F230" s="131" t="n">
        <v>0.18</v>
      </c>
      <c r="G230" s="128" t="n">
        <f aca="false">F230*$F$6</f>
        <v>0.3425994</v>
      </c>
      <c r="H230" s="131" t="n">
        <v>0</v>
      </c>
      <c r="I230" s="128" t="n">
        <f aca="false">H230*$F$7</f>
        <v>0</v>
      </c>
      <c r="J230" s="141"/>
      <c r="K230" s="110"/>
      <c r="L230" s="131"/>
      <c r="M230" s="131"/>
      <c r="N230" s="131"/>
      <c r="O230" s="135" t="n">
        <f aca="false">G230+I230</f>
        <v>0.3425994</v>
      </c>
      <c r="P230" s="135" t="n">
        <f aca="false">O230*E230</f>
        <v>0</v>
      </c>
    </row>
    <row r="231" customFormat="false" ht="29.25" hidden="true" customHeight="true" outlineLevel="0" collapsed="false">
      <c r="A231" s="110" t="n">
        <v>9</v>
      </c>
      <c r="B231" s="116" t="s">
        <v>1902</v>
      </c>
      <c r="C231" s="124" t="s">
        <v>1903</v>
      </c>
      <c r="D231" s="110" t="s">
        <v>192</v>
      </c>
      <c r="E231" s="114"/>
      <c r="F231" s="196"/>
      <c r="G231" s="128" t="n">
        <f aca="false">F231*$F$6</f>
        <v>0</v>
      </c>
      <c r="H231" s="147" t="n">
        <v>0.65</v>
      </c>
      <c r="I231" s="128" t="n">
        <f aca="false">H231*$F$7</f>
        <v>2.1852675</v>
      </c>
      <c r="J231" s="173"/>
      <c r="K231" s="110"/>
      <c r="L231" s="142"/>
      <c r="M231" s="143"/>
      <c r="N231" s="142"/>
      <c r="O231" s="114" t="n">
        <f aca="false">G231+I231</f>
        <v>2.1852675</v>
      </c>
      <c r="P231" s="114" t="n">
        <f aca="false">O231*E231</f>
        <v>0</v>
      </c>
    </row>
    <row r="232" customFormat="false" ht="29.25" hidden="true" customHeight="true" outlineLevel="0" collapsed="false">
      <c r="A232" s="224"/>
      <c r="B232" s="2020"/>
      <c r="C232" s="1998" t="s">
        <v>1904</v>
      </c>
      <c r="D232" s="224"/>
      <c r="E232" s="55"/>
      <c r="F232" s="392"/>
      <c r="G232" s="128" t="n">
        <f aca="false">F232*$F$6</f>
        <v>0</v>
      </c>
      <c r="H232" s="1932"/>
      <c r="I232" s="128" t="n">
        <f aca="false">H232*$F$7</f>
        <v>0</v>
      </c>
      <c r="J232" s="141"/>
      <c r="K232" s="224"/>
      <c r="L232" s="2021"/>
      <c r="M232" s="767"/>
      <c r="N232" s="768"/>
      <c r="O232" s="55"/>
      <c r="P232" s="207"/>
    </row>
    <row r="233" customFormat="false" ht="52.5" hidden="true" customHeight="true" outlineLevel="0" collapsed="false">
      <c r="A233" s="122" t="n">
        <v>1</v>
      </c>
      <c r="B233" s="154" t="s">
        <v>1905</v>
      </c>
      <c r="C233" s="2022" t="s">
        <v>1906</v>
      </c>
      <c r="D233" s="167" t="s">
        <v>1907</v>
      </c>
      <c r="E233" s="170"/>
      <c r="F233" s="343" t="n">
        <v>25.5</v>
      </c>
      <c r="G233" s="128" t="n">
        <f aca="false">F233*$F$6</f>
        <v>48.534915</v>
      </c>
      <c r="H233" s="2023" t="n">
        <v>0.23</v>
      </c>
      <c r="I233" s="128" t="n">
        <f aca="false">H233*$F$7</f>
        <v>0.7732485</v>
      </c>
      <c r="J233" s="418" t="s">
        <v>1549</v>
      </c>
      <c r="K233" s="128" t="s">
        <v>241</v>
      </c>
      <c r="L233" s="279" t="n">
        <v>0.035</v>
      </c>
      <c r="M233" s="150" t="n">
        <f aca="false">E233*L233</f>
        <v>0</v>
      </c>
      <c r="N233" s="157" t="n">
        <v>353.333</v>
      </c>
      <c r="O233" s="147" t="n">
        <f aca="false">((L233*N233)+(L234*N234))*1.14372+G233+I233</f>
        <v>64.87894371288</v>
      </c>
      <c r="P233" s="128" t="n">
        <f aca="false">O233*E233</f>
        <v>0</v>
      </c>
    </row>
    <row r="234" customFormat="false" ht="19.5" hidden="true" customHeight="true" outlineLevel="0" collapsed="false">
      <c r="A234" s="230"/>
      <c r="B234" s="310"/>
      <c r="C234" s="2022"/>
      <c r="D234" s="179"/>
      <c r="E234" s="283"/>
      <c r="F234" s="183"/>
      <c r="G234" s="128" t="n">
        <f aca="false">F234*$F$6</f>
        <v>0</v>
      </c>
      <c r="H234" s="182"/>
      <c r="I234" s="128" t="n">
        <f aca="false">H234*$F$7</f>
        <v>0</v>
      </c>
      <c r="J234" s="2024" t="s">
        <v>930</v>
      </c>
      <c r="K234" s="161" t="s">
        <v>173</v>
      </c>
      <c r="L234" s="281" t="n">
        <v>0.009</v>
      </c>
      <c r="M234" s="187" t="n">
        <f aca="false">+L234*E233</f>
        <v>0</v>
      </c>
      <c r="N234" s="166" t="n">
        <v>138.611</v>
      </c>
      <c r="O234" s="283"/>
      <c r="P234" s="190"/>
    </row>
    <row r="235" s="246" customFormat="true" ht="28.5" hidden="true" customHeight="true" outlineLevel="0" collapsed="false">
      <c r="A235" s="110" t="n">
        <v>2</v>
      </c>
      <c r="B235" s="123" t="s">
        <v>1908</v>
      </c>
      <c r="C235" s="2025" t="s">
        <v>1909</v>
      </c>
      <c r="D235" s="110" t="s">
        <v>152</v>
      </c>
      <c r="E235" s="114"/>
      <c r="F235" s="143" t="n">
        <v>0.19</v>
      </c>
      <c r="G235" s="128" t="n">
        <f aca="false">F235*$F$6</f>
        <v>0.3616327</v>
      </c>
      <c r="H235" s="143" t="n">
        <v>0.6</v>
      </c>
      <c r="I235" s="128" t="n">
        <f aca="false">H235*$F$7</f>
        <v>2.01717</v>
      </c>
      <c r="J235" s="112" t="s">
        <v>1910</v>
      </c>
      <c r="K235" s="110" t="s">
        <v>173</v>
      </c>
      <c r="L235" s="126" t="n">
        <v>0.02</v>
      </c>
      <c r="M235" s="126" t="n">
        <f aca="false">E235*L235</f>
        <v>0</v>
      </c>
      <c r="N235" s="1983" t="n">
        <v>3</v>
      </c>
      <c r="O235" s="2026" t="n">
        <f aca="false">((L235*N235))*1.14372+G235+I235</f>
        <v>2.4474259</v>
      </c>
      <c r="P235" s="126" t="n">
        <f aca="false">O235*E235</f>
        <v>0</v>
      </c>
    </row>
    <row r="236" s="121" customFormat="true" ht="21" hidden="true" customHeight="true" outlineLevel="0" collapsed="false">
      <c r="A236" s="321" t="n">
        <v>3</v>
      </c>
      <c r="B236" s="321" t="s">
        <v>298</v>
      </c>
      <c r="C236" s="322" t="s">
        <v>1911</v>
      </c>
      <c r="D236" s="323" t="s">
        <v>158</v>
      </c>
      <c r="E236" s="326"/>
      <c r="F236" s="325" t="n">
        <v>46.4</v>
      </c>
      <c r="G236" s="128" t="n">
        <f aca="false">F236*$F$6</f>
        <v>88.314512</v>
      </c>
      <c r="H236" s="326" t="n">
        <v>6.8</v>
      </c>
      <c r="I236" s="128" t="n">
        <f aca="false">H236*$F$7</f>
        <v>22.86126</v>
      </c>
      <c r="J236" s="253" t="s">
        <v>207</v>
      </c>
      <c r="K236" s="327" t="s">
        <v>165</v>
      </c>
      <c r="L236" s="328" t="n">
        <v>1.78</v>
      </c>
      <c r="M236" s="326" t="n">
        <f aca="false">+L236*E236</f>
        <v>0</v>
      </c>
      <c r="N236" s="329" t="n">
        <v>26</v>
      </c>
      <c r="O236" s="326" t="n">
        <f aca="false">+((L236*N236)+(L237*N237))*1.14372+G236+I236</f>
        <v>169.08917792</v>
      </c>
      <c r="P236" s="328" t="n">
        <f aca="false">+O236*E236</f>
        <v>0</v>
      </c>
    </row>
    <row r="237" s="121" customFormat="true" ht="17.25" hidden="true" customHeight="true" outlineLevel="0" collapsed="false">
      <c r="A237" s="336"/>
      <c r="B237" s="337"/>
      <c r="C237" s="313"/>
      <c r="D237" s="337"/>
      <c r="E237" s="283"/>
      <c r="F237" s="282"/>
      <c r="G237" s="128" t="n">
        <f aca="false">F237*$F$6</f>
        <v>0</v>
      </c>
      <c r="H237" s="268"/>
      <c r="I237" s="128" t="n">
        <f aca="false">H237*$F$7</f>
        <v>0</v>
      </c>
      <c r="J237" s="136" t="s">
        <v>1093</v>
      </c>
      <c r="K237" s="2027" t="s">
        <v>228</v>
      </c>
      <c r="L237" s="164" t="n">
        <v>5.28</v>
      </c>
      <c r="M237" s="283" t="n">
        <f aca="false">+L237*E236</f>
        <v>0</v>
      </c>
      <c r="N237" s="166" t="n">
        <v>0.825</v>
      </c>
      <c r="O237" s="283"/>
      <c r="P237" s="164"/>
    </row>
    <row r="238" s="121" customFormat="true" ht="38.25" hidden="true" customHeight="true" outlineLevel="0" collapsed="false">
      <c r="A238" s="321" t="n">
        <v>1</v>
      </c>
      <c r="B238" s="321" t="s">
        <v>298</v>
      </c>
      <c r="C238" s="322" t="s">
        <v>1912</v>
      </c>
      <c r="D238" s="323" t="s">
        <v>158</v>
      </c>
      <c r="E238" s="324"/>
      <c r="F238" s="325" t="n">
        <v>46.4</v>
      </c>
      <c r="G238" s="128" t="n">
        <f aca="false">F238*$F$6</f>
        <v>88.314512</v>
      </c>
      <c r="H238" s="326" t="n">
        <v>6.8</v>
      </c>
      <c r="I238" s="128" t="n">
        <f aca="false">H238*$F$7</f>
        <v>22.86126</v>
      </c>
      <c r="J238" s="253" t="s">
        <v>207</v>
      </c>
      <c r="K238" s="327" t="s">
        <v>165</v>
      </c>
      <c r="L238" s="328" t="n">
        <v>1.78</v>
      </c>
      <c r="M238" s="326" t="n">
        <f aca="false">+L238*E238</f>
        <v>0</v>
      </c>
      <c r="N238" s="329" t="n">
        <v>26</v>
      </c>
      <c r="O238" s="326" t="n">
        <f aca="false">+((L238*N238)+(L239*N239))*1.2091+G238+I238</f>
        <v>172.62320128</v>
      </c>
      <c r="P238" s="328" t="n">
        <f aca="false">+O238*E238</f>
        <v>0</v>
      </c>
    </row>
    <row r="239" s="121" customFormat="true" ht="18" hidden="true" customHeight="true" outlineLevel="0" collapsed="false">
      <c r="A239" s="336"/>
      <c r="B239" s="337"/>
      <c r="C239" s="313"/>
      <c r="D239" s="337"/>
      <c r="E239" s="283"/>
      <c r="F239" s="282"/>
      <c r="G239" s="128" t="n">
        <f aca="false">F239*$F$6</f>
        <v>0</v>
      </c>
      <c r="H239" s="283"/>
      <c r="I239" s="128" t="n">
        <f aca="false">H239*$F$7</f>
        <v>0</v>
      </c>
      <c r="J239" s="257" t="s">
        <v>1093</v>
      </c>
      <c r="K239" s="338" t="s">
        <v>228</v>
      </c>
      <c r="L239" s="164" t="n">
        <v>5.28</v>
      </c>
      <c r="M239" s="283" t="n">
        <f aca="false">+L239*E238</f>
        <v>0</v>
      </c>
      <c r="N239" s="166" t="n">
        <v>0.86</v>
      </c>
      <c r="O239" s="283"/>
      <c r="P239" s="164"/>
    </row>
    <row r="240" s="121" customFormat="true" ht="38.25" hidden="true" customHeight="true" outlineLevel="0" collapsed="false">
      <c r="A240" s="371" t="n">
        <v>2</v>
      </c>
      <c r="B240" s="116" t="s">
        <v>1913</v>
      </c>
      <c r="C240" s="372" t="s">
        <v>1914</v>
      </c>
      <c r="D240" s="373" t="s">
        <v>228</v>
      </c>
      <c r="E240" s="2028"/>
      <c r="F240" s="269" t="n">
        <v>0.07</v>
      </c>
      <c r="G240" s="128" t="n">
        <f aca="false">F240*$F$6</f>
        <v>0.1332331</v>
      </c>
      <c r="H240" s="268" t="n">
        <v>0.02</v>
      </c>
      <c r="I240" s="128" t="n">
        <f aca="false">H240*$F$7</f>
        <v>0.067239</v>
      </c>
      <c r="J240" s="136" t="s">
        <v>207</v>
      </c>
      <c r="K240" s="374" t="s">
        <v>165</v>
      </c>
      <c r="L240" s="375" t="n">
        <f aca="false">0.43/100</f>
        <v>0.0043</v>
      </c>
      <c r="M240" s="268" t="n">
        <f aca="false">+L240*E240</f>
        <v>0</v>
      </c>
      <c r="N240" s="272" t="n">
        <v>36</v>
      </c>
      <c r="O240" s="268" t="n">
        <f aca="false">+((L240*N240))*1.2091+G240+I240</f>
        <v>0.38764078</v>
      </c>
      <c r="P240" s="137" t="n">
        <f aca="false">+O240*E240</f>
        <v>0</v>
      </c>
    </row>
    <row r="241" customFormat="false" ht="24" hidden="true" customHeight="true" outlineLevel="0" collapsed="false">
      <c r="A241" s="196" t="n">
        <v>4</v>
      </c>
      <c r="B241" s="154" t="s">
        <v>1915</v>
      </c>
      <c r="C241" s="148" t="s">
        <v>1916</v>
      </c>
      <c r="D241" s="169" t="s">
        <v>228</v>
      </c>
      <c r="E241" s="279"/>
      <c r="F241" s="171" t="n">
        <v>2</v>
      </c>
      <c r="G241" s="128" t="n">
        <f aca="false">F241*$F$6</f>
        <v>3.80666</v>
      </c>
      <c r="H241" s="2023" t="n">
        <v>0.14</v>
      </c>
      <c r="I241" s="128" t="n">
        <f aca="false">H241*$F$7</f>
        <v>0.470673</v>
      </c>
      <c r="J241" s="226" t="s">
        <v>1917</v>
      </c>
      <c r="K241" s="2002" t="s">
        <v>1918</v>
      </c>
      <c r="L241" s="175" t="n">
        <v>1</v>
      </c>
      <c r="M241" s="239" t="n">
        <f aca="false">E241*L241</f>
        <v>0</v>
      </c>
      <c r="N241" s="157" t="n">
        <v>6.4</v>
      </c>
      <c r="O241" s="147" t="n">
        <f aca="false">((L241*N241)+(L243*N243)+(L242*N242))*1.14372+G241+I241</f>
        <v>12.8584811648</v>
      </c>
      <c r="P241" s="128" t="n">
        <f aca="false">O241*E241</f>
        <v>0</v>
      </c>
    </row>
    <row r="242" customFormat="false" ht="15" hidden="true" customHeight="true" outlineLevel="0" collapsed="false">
      <c r="A242" s="203"/>
      <c r="B242" s="2020"/>
      <c r="C242" s="341"/>
      <c r="D242" s="342"/>
      <c r="E242" s="326"/>
      <c r="F242" s="343"/>
      <c r="G242" s="128" t="n">
        <f aca="false">F242*$F$6</f>
        <v>0</v>
      </c>
      <c r="H242" s="2023"/>
      <c r="I242" s="128" t="n">
        <f aca="false">H242*$F$7</f>
        <v>0</v>
      </c>
      <c r="J242" s="226" t="s">
        <v>1919</v>
      </c>
      <c r="K242" s="2002" t="s">
        <v>206</v>
      </c>
      <c r="L242" s="345" t="n">
        <v>0.02</v>
      </c>
      <c r="M242" s="344" t="n">
        <f aca="false">+L242*E241</f>
        <v>0</v>
      </c>
      <c r="N242" s="329" t="n">
        <v>3.142</v>
      </c>
      <c r="O242" s="326"/>
      <c r="P242" s="2029"/>
    </row>
    <row r="243" customFormat="false" ht="15" hidden="true" customHeight="true" outlineLevel="0" collapsed="false">
      <c r="A243" s="203"/>
      <c r="B243" s="2020"/>
      <c r="C243" s="341"/>
      <c r="D243" s="342"/>
      <c r="E243" s="326"/>
      <c r="F243" s="343"/>
      <c r="G243" s="128" t="n">
        <f aca="false">F243*$F$6</f>
        <v>0</v>
      </c>
      <c r="H243" s="2023"/>
      <c r="I243" s="128" t="n">
        <f aca="false">H243*$F$7</f>
        <v>0</v>
      </c>
      <c r="J243" s="226" t="s">
        <v>207</v>
      </c>
      <c r="K243" s="2002" t="s">
        <v>206</v>
      </c>
      <c r="L243" s="345" t="n">
        <v>0.04</v>
      </c>
      <c r="M243" s="344" t="n">
        <f aca="false">+L243*E241</f>
        <v>0</v>
      </c>
      <c r="N243" s="329" t="n">
        <v>26</v>
      </c>
      <c r="O243" s="326"/>
      <c r="P243" s="2029"/>
    </row>
    <row r="244" customFormat="false" ht="15" hidden="false" customHeight="true" outlineLevel="0" collapsed="false">
      <c r="A244" s="392"/>
      <c r="B244" s="116"/>
      <c r="C244" s="2030" t="s">
        <v>327</v>
      </c>
      <c r="D244" s="118"/>
      <c r="E244" s="268"/>
      <c r="F244" s="1933"/>
      <c r="G244" s="128"/>
      <c r="H244" s="2031"/>
      <c r="I244" s="128"/>
      <c r="J244" s="267"/>
      <c r="K244" s="271"/>
      <c r="L244" s="270"/>
      <c r="M244" s="270"/>
      <c r="N244" s="272"/>
      <c r="O244" s="268"/>
      <c r="P244" s="106"/>
    </row>
    <row r="245" customFormat="false" ht="52.5" hidden="false" customHeight="true" outlineLevel="0" collapsed="false">
      <c r="A245" s="122" t="n">
        <v>1</v>
      </c>
      <c r="B245" s="154" t="s">
        <v>1905</v>
      </c>
      <c r="C245" s="2022" t="s">
        <v>1920</v>
      </c>
      <c r="D245" s="167" t="s">
        <v>1907</v>
      </c>
      <c r="E245" s="170" t="n">
        <v>12.03</v>
      </c>
      <c r="F245" s="339" t="n">
        <v>25.5</v>
      </c>
      <c r="G245" s="128" t="n">
        <f aca="false">F245*$F$6</f>
        <v>48.534915</v>
      </c>
      <c r="H245" s="370" t="n">
        <v>0.23</v>
      </c>
      <c r="I245" s="128" t="n">
        <f aca="false">H245*$F$7</f>
        <v>0.7732485</v>
      </c>
      <c r="J245" s="417" t="s">
        <v>1549</v>
      </c>
      <c r="K245" s="128" t="s">
        <v>241</v>
      </c>
      <c r="L245" s="279" t="n">
        <v>0.035</v>
      </c>
      <c r="M245" s="150" t="n">
        <f aca="false">E245*L245</f>
        <v>0.42105</v>
      </c>
      <c r="N245" s="157" t="n">
        <v>450</v>
      </c>
      <c r="O245" s="147" t="n">
        <f aca="false">((L245*N245)+(L246*N246))*1.1672+G245+I245</f>
        <v>69.0265449984</v>
      </c>
      <c r="P245" s="128" t="n">
        <f aca="false">O245*E245</f>
        <v>830.389336330752</v>
      </c>
    </row>
    <row r="246" customFormat="false" ht="19.5" hidden="false" customHeight="true" outlineLevel="0" collapsed="false">
      <c r="A246" s="230"/>
      <c r="B246" s="310"/>
      <c r="C246" s="2022"/>
      <c r="D246" s="179"/>
      <c r="E246" s="283"/>
      <c r="F246" s="183"/>
      <c r="G246" s="161" t="n">
        <f aca="false">F246*$F$6</f>
        <v>0</v>
      </c>
      <c r="H246" s="182"/>
      <c r="I246" s="161" t="n">
        <f aca="false">H246*$F$7</f>
        <v>0</v>
      </c>
      <c r="J246" s="2024" t="s">
        <v>930</v>
      </c>
      <c r="K246" s="161" t="s">
        <v>173</v>
      </c>
      <c r="L246" s="281" t="n">
        <v>0.009</v>
      </c>
      <c r="M246" s="187" t="n">
        <f aca="false">+L246*E245</f>
        <v>0.10827</v>
      </c>
      <c r="N246" s="166" t="n">
        <v>127.083</v>
      </c>
      <c r="O246" s="283"/>
      <c r="P246" s="190"/>
    </row>
    <row r="247" s="121" customFormat="true" ht="27" hidden="false" customHeight="true" outlineLevel="0" collapsed="false">
      <c r="A247" s="371" t="n">
        <v>2</v>
      </c>
      <c r="B247" s="371" t="s">
        <v>328</v>
      </c>
      <c r="C247" s="372" t="s">
        <v>329</v>
      </c>
      <c r="D247" s="373" t="s">
        <v>228</v>
      </c>
      <c r="E247" s="268" t="n">
        <v>889</v>
      </c>
      <c r="F247" s="137" t="n">
        <v>0.62</v>
      </c>
      <c r="G247" s="207" t="n">
        <f aca="false">F247*$F$6</f>
        <v>1.1800646</v>
      </c>
      <c r="H247" s="137" t="n">
        <v>0.05</v>
      </c>
      <c r="I247" s="207" t="n">
        <f aca="false">H247*$F$7</f>
        <v>0.1680975</v>
      </c>
      <c r="J247" s="119" t="s">
        <v>207</v>
      </c>
      <c r="K247" s="374" t="s">
        <v>165</v>
      </c>
      <c r="L247" s="375" t="n">
        <f aca="false">2.55/100</f>
        <v>0.0255</v>
      </c>
      <c r="M247" s="268" t="n">
        <f aca="false">+L247*E247</f>
        <v>22.6695</v>
      </c>
      <c r="N247" s="272" t="n">
        <v>31</v>
      </c>
      <c r="O247" s="268" t="n">
        <f aca="false">+((L247*N247))*1.1672+G247+I247</f>
        <v>2.2708337</v>
      </c>
      <c r="P247" s="137" t="n">
        <f aca="false">+O247*E247</f>
        <v>2018.7711593</v>
      </c>
    </row>
    <row r="248" customFormat="false" ht="30" hidden="false" customHeight="true" outlineLevel="0" collapsed="false">
      <c r="A248" s="110" t="n">
        <v>3</v>
      </c>
      <c r="B248" s="116" t="s">
        <v>330</v>
      </c>
      <c r="C248" s="376" t="s">
        <v>331</v>
      </c>
      <c r="D248" s="137" t="s">
        <v>332</v>
      </c>
      <c r="E248" s="113" t="n">
        <v>5.11</v>
      </c>
      <c r="F248" s="137" t="n">
        <v>18</v>
      </c>
      <c r="G248" s="128" t="n">
        <f aca="false">F248*$F$6</f>
        <v>34.25994</v>
      </c>
      <c r="H248" s="137" t="n">
        <v>1</v>
      </c>
      <c r="I248" s="128" t="n">
        <f aca="false">H248*$F$7</f>
        <v>3.36195</v>
      </c>
      <c r="J248" s="377" t="s">
        <v>333</v>
      </c>
      <c r="K248" s="137" t="s">
        <v>173</v>
      </c>
      <c r="L248" s="137" t="n">
        <v>0.67</v>
      </c>
      <c r="M248" s="138" t="n">
        <f aca="false">+L248*E248</f>
        <v>3.4237</v>
      </c>
      <c r="N248" s="110" t="n">
        <v>31</v>
      </c>
      <c r="O248" s="114" t="n">
        <f aca="false">((N248*L248))*1.1672+G248+I248</f>
        <v>61.864634</v>
      </c>
      <c r="P248" s="115" t="n">
        <f aca="false">O248*E248</f>
        <v>316.12827974</v>
      </c>
    </row>
    <row r="249" s="121" customFormat="true" ht="31.5" hidden="false" customHeight="false" outlineLevel="0" collapsed="false">
      <c r="A249" s="371" t="n">
        <v>4</v>
      </c>
      <c r="B249" s="371" t="s">
        <v>334</v>
      </c>
      <c r="C249" s="372" t="s">
        <v>335</v>
      </c>
      <c r="D249" s="373" t="s">
        <v>228</v>
      </c>
      <c r="E249" s="268" t="n">
        <f aca="false">E247+E248*100*0.12</f>
        <v>950.32</v>
      </c>
      <c r="F249" s="272" t="n">
        <f aca="false">13.8/100</f>
        <v>0.138</v>
      </c>
      <c r="G249" s="128" t="n">
        <f aca="false">F249*$F$6</f>
        <v>0.26265954</v>
      </c>
      <c r="H249" s="137" t="n">
        <v>0.01</v>
      </c>
      <c r="I249" s="128" t="n">
        <f aca="false">H249*$F$7</f>
        <v>0.0336195</v>
      </c>
      <c r="J249" s="119" t="s">
        <v>336</v>
      </c>
      <c r="K249" s="374" t="s">
        <v>230</v>
      </c>
      <c r="L249" s="137" t="n">
        <v>4</v>
      </c>
      <c r="M249" s="268" t="n">
        <f aca="false">+L249*E249</f>
        <v>3801.28</v>
      </c>
      <c r="N249" s="272" t="n">
        <v>0.34</v>
      </c>
      <c r="O249" s="268" t="n">
        <f aca="false">+((L249*N249))*1.1672+G249+I249</f>
        <v>1.88367104</v>
      </c>
      <c r="P249" s="137" t="n">
        <f aca="false">+O249*E249</f>
        <v>1790.0902627328</v>
      </c>
    </row>
    <row r="250" customFormat="false" ht="21" hidden="true" customHeight="false" outlineLevel="0" collapsed="false">
      <c r="A250" s="122" t="n">
        <v>5</v>
      </c>
      <c r="B250" s="154" t="s">
        <v>1921</v>
      </c>
      <c r="C250" s="417" t="s">
        <v>1922</v>
      </c>
      <c r="D250" s="167" t="s">
        <v>407</v>
      </c>
      <c r="E250" s="222"/>
      <c r="F250" s="275" t="n">
        <v>250</v>
      </c>
      <c r="G250" s="128" t="n">
        <f aca="false">F250*$F$6</f>
        <v>475.8325</v>
      </c>
      <c r="H250" s="147" t="n">
        <v>5</v>
      </c>
      <c r="I250" s="128" t="n">
        <f aca="false">H250*$F$7</f>
        <v>16.80975</v>
      </c>
      <c r="J250" s="155" t="s">
        <v>1923</v>
      </c>
      <c r="K250" s="156" t="s">
        <v>152</v>
      </c>
      <c r="L250" s="170" t="n">
        <v>100</v>
      </c>
      <c r="M250" s="261" t="n">
        <f aca="false">L250*E250</f>
        <v>0</v>
      </c>
      <c r="N250" s="223" t="n">
        <v>4.822</v>
      </c>
      <c r="O250" s="128" t="n">
        <f aca="false">((L250*N250)+(L251*N251))*1.1672+G250+I250</f>
        <v>1145.92409</v>
      </c>
      <c r="P250" s="128" t="n">
        <f aca="false">O250*E250</f>
        <v>0</v>
      </c>
    </row>
    <row r="251" customFormat="false" ht="15" hidden="true" customHeight="true" outlineLevel="0" collapsed="false">
      <c r="A251" s="230"/>
      <c r="B251" s="263"/>
      <c r="C251" s="214"/>
      <c r="D251" s="215"/>
      <c r="E251" s="232"/>
      <c r="F251" s="162"/>
      <c r="G251" s="128" t="n">
        <f aca="false">F251*$F$6</f>
        <v>0</v>
      </c>
      <c r="H251" s="162"/>
      <c r="I251" s="128" t="n">
        <f aca="false">H251*$F$7</f>
        <v>0</v>
      </c>
      <c r="J251" s="365" t="s">
        <v>200</v>
      </c>
      <c r="K251" s="164" t="s">
        <v>173</v>
      </c>
      <c r="L251" s="283" t="n">
        <v>2.5</v>
      </c>
      <c r="M251" s="277" t="n">
        <f aca="false">+L251*E250</f>
        <v>0</v>
      </c>
      <c r="N251" s="188" t="n">
        <v>31</v>
      </c>
      <c r="O251" s="161"/>
      <c r="P251" s="161"/>
    </row>
    <row r="252" customFormat="false" ht="30" hidden="true" customHeight="true" outlineLevel="0" collapsed="false">
      <c r="A252" s="110" t="n">
        <v>12</v>
      </c>
      <c r="B252" s="116" t="s">
        <v>330</v>
      </c>
      <c r="C252" s="376" t="s">
        <v>331</v>
      </c>
      <c r="D252" s="137" t="s">
        <v>332</v>
      </c>
      <c r="E252" s="113"/>
      <c r="F252" s="137" t="n">
        <v>18</v>
      </c>
      <c r="G252" s="128" t="n">
        <f aca="false">F252*$F$6</f>
        <v>34.25994</v>
      </c>
      <c r="H252" s="137"/>
      <c r="I252" s="128" t="n">
        <f aca="false">H252*$F$7</f>
        <v>0</v>
      </c>
      <c r="J252" s="377" t="s">
        <v>333</v>
      </c>
      <c r="K252" s="137" t="s">
        <v>173</v>
      </c>
      <c r="L252" s="137" t="n">
        <v>0.67</v>
      </c>
      <c r="M252" s="138" t="n">
        <f aca="false">+L252*E252</f>
        <v>0</v>
      </c>
      <c r="N252" s="110" t="n">
        <v>23</v>
      </c>
      <c r="O252" s="114" t="n">
        <f aca="false">((N252*L252))*1.1672+G252+I252</f>
        <v>52.246492</v>
      </c>
      <c r="P252" s="115" t="n">
        <f aca="false">O252*E252</f>
        <v>0</v>
      </c>
    </row>
    <row r="253" s="121" customFormat="true" ht="20.25" hidden="true" customHeight="true" outlineLevel="0" collapsed="false">
      <c r="A253" s="321" t="n">
        <v>10</v>
      </c>
      <c r="B253" s="321" t="s">
        <v>298</v>
      </c>
      <c r="C253" s="322" t="s">
        <v>1924</v>
      </c>
      <c r="D253" s="323" t="s">
        <v>158</v>
      </c>
      <c r="E253" s="326"/>
      <c r="F253" s="328" t="n">
        <v>46.4</v>
      </c>
      <c r="G253" s="128" t="n">
        <f aca="false">F253*$F$6</f>
        <v>88.314512</v>
      </c>
      <c r="H253" s="328"/>
      <c r="I253" s="128" t="n">
        <f aca="false">H253*$F$7</f>
        <v>0</v>
      </c>
      <c r="J253" s="2012" t="s">
        <v>207</v>
      </c>
      <c r="K253" s="327" t="s">
        <v>165</v>
      </c>
      <c r="L253" s="328" t="n">
        <v>1.78</v>
      </c>
      <c r="M253" s="326" t="n">
        <f aca="false">+L253*E253</f>
        <v>0</v>
      </c>
      <c r="N253" s="329" t="n">
        <v>23</v>
      </c>
      <c r="O253" s="326" t="n">
        <f aca="false">+((L253*N253)+(L254*N254))*1.1672+G253+I253</f>
        <v>141.0299328</v>
      </c>
      <c r="P253" s="328" t="n">
        <f aca="false">+O253*E253</f>
        <v>0</v>
      </c>
    </row>
    <row r="254" s="121" customFormat="true" ht="17.25" hidden="true" customHeight="true" outlineLevel="0" collapsed="false">
      <c r="A254" s="336"/>
      <c r="B254" s="337"/>
      <c r="C254" s="313"/>
      <c r="D254" s="337"/>
      <c r="E254" s="283"/>
      <c r="F254" s="164"/>
      <c r="G254" s="128" t="n">
        <f aca="false">F254*$F$6</f>
        <v>0</v>
      </c>
      <c r="H254" s="164"/>
      <c r="I254" s="128" t="n">
        <f aca="false">H254*$F$7</f>
        <v>0</v>
      </c>
      <c r="J254" s="400" t="s">
        <v>1093</v>
      </c>
      <c r="K254" s="338" t="s">
        <v>228</v>
      </c>
      <c r="L254" s="164" t="n">
        <v>5.28</v>
      </c>
      <c r="M254" s="283" t="n">
        <f aca="false">+L254*E253</f>
        <v>0</v>
      </c>
      <c r="N254" s="166" t="n">
        <v>0.8</v>
      </c>
      <c r="O254" s="283"/>
      <c r="P254" s="164"/>
    </row>
    <row r="255" s="121" customFormat="true" ht="38.25" hidden="true" customHeight="true" outlineLevel="0" collapsed="false">
      <c r="A255" s="331" t="n">
        <v>11</v>
      </c>
      <c r="B255" s="154" t="s">
        <v>1925</v>
      </c>
      <c r="C255" s="155" t="s">
        <v>1926</v>
      </c>
      <c r="D255" s="156" t="s">
        <v>407</v>
      </c>
      <c r="E255" s="279"/>
      <c r="F255" s="171" t="n">
        <v>6.2</v>
      </c>
      <c r="G255" s="128" t="n">
        <f aca="false">F255*$F$6</f>
        <v>11.800646</v>
      </c>
      <c r="H255" s="279"/>
      <c r="I255" s="128" t="n">
        <f aca="false">H255*$F$7</f>
        <v>0</v>
      </c>
      <c r="J255" s="155" t="s">
        <v>1927</v>
      </c>
      <c r="K255" s="276" t="s">
        <v>260</v>
      </c>
      <c r="L255" s="177" t="n">
        <v>105</v>
      </c>
      <c r="M255" s="170" t="n">
        <f aca="false">+L255*E255</f>
        <v>0</v>
      </c>
      <c r="N255" s="363" t="n">
        <v>0.17</v>
      </c>
      <c r="O255" s="156" t="n">
        <f aca="false">+((L255*N255))*1.1672+G255+I255</f>
        <v>32.635166</v>
      </c>
      <c r="P255" s="156" t="n">
        <f aca="false">+O255*E255</f>
        <v>0</v>
      </c>
    </row>
    <row r="256" customFormat="false" ht="30" hidden="true" customHeight="true" outlineLevel="0" collapsed="false">
      <c r="A256" s="110" t="n">
        <v>12</v>
      </c>
      <c r="B256" s="116" t="s">
        <v>330</v>
      </c>
      <c r="C256" s="376" t="s">
        <v>331</v>
      </c>
      <c r="D256" s="137" t="s">
        <v>332</v>
      </c>
      <c r="E256" s="113"/>
      <c r="F256" s="137" t="n">
        <v>18</v>
      </c>
      <c r="G256" s="128" t="n">
        <f aca="false">F256*$F$6</f>
        <v>34.25994</v>
      </c>
      <c r="H256" s="137"/>
      <c r="I256" s="128" t="n">
        <f aca="false">H256*$F$7</f>
        <v>0</v>
      </c>
      <c r="J256" s="377" t="s">
        <v>333</v>
      </c>
      <c r="K256" s="137" t="s">
        <v>173</v>
      </c>
      <c r="L256" s="137" t="n">
        <v>0.67</v>
      </c>
      <c r="M256" s="138" t="n">
        <f aca="false">+L256*E256</f>
        <v>0</v>
      </c>
      <c r="N256" s="110" t="n">
        <v>23</v>
      </c>
      <c r="O256" s="114" t="n">
        <f aca="false">((N256*L256))*1.1672+G256+I256</f>
        <v>52.246492</v>
      </c>
      <c r="P256" s="115" t="n">
        <f aca="false">O256*E256</f>
        <v>0</v>
      </c>
    </row>
    <row r="257" customFormat="false" ht="30" hidden="true" customHeight="true" outlineLevel="0" collapsed="false">
      <c r="A257" s="110" t="n">
        <v>13</v>
      </c>
      <c r="B257" s="116" t="s">
        <v>1928</v>
      </c>
      <c r="C257" s="117" t="s">
        <v>1929</v>
      </c>
      <c r="D257" s="118" t="s">
        <v>407</v>
      </c>
      <c r="E257" s="114"/>
      <c r="F257" s="137" t="n">
        <v>13.8</v>
      </c>
      <c r="G257" s="128" t="n">
        <f aca="false">F257*$F$6</f>
        <v>26.265954</v>
      </c>
      <c r="H257" s="137"/>
      <c r="I257" s="128" t="n">
        <f aca="false">H257*$F$7</f>
        <v>0</v>
      </c>
      <c r="J257" s="117" t="s">
        <v>1930</v>
      </c>
      <c r="K257" s="137" t="s">
        <v>230</v>
      </c>
      <c r="L257" s="137" t="n">
        <v>50</v>
      </c>
      <c r="M257" s="138" t="n">
        <f aca="false">+L257*E257</f>
        <v>0</v>
      </c>
      <c r="N257" s="113" t="n">
        <v>0.18</v>
      </c>
      <c r="O257" s="114" t="n">
        <f aca="false">((N257*L257))*1.1672+G257+I257</f>
        <v>36.770754</v>
      </c>
      <c r="P257" s="115" t="n">
        <f aca="false">O257*E257</f>
        <v>0</v>
      </c>
    </row>
    <row r="258" customFormat="false" ht="30" hidden="true" customHeight="true" outlineLevel="0" collapsed="false">
      <c r="A258" s="110" t="n">
        <v>14</v>
      </c>
      <c r="B258" s="116" t="s">
        <v>1931</v>
      </c>
      <c r="C258" s="117" t="s">
        <v>1932</v>
      </c>
      <c r="D258" s="118" t="s">
        <v>407</v>
      </c>
      <c r="E258" s="114"/>
      <c r="F258" s="137" t="n">
        <v>1.85</v>
      </c>
      <c r="G258" s="128" t="n">
        <f aca="false">F258*$F$6</f>
        <v>3.5211605</v>
      </c>
      <c r="H258" s="137"/>
      <c r="I258" s="128" t="n">
        <f aca="false">H258*$F$7</f>
        <v>0</v>
      </c>
      <c r="J258" s="117" t="s">
        <v>1933</v>
      </c>
      <c r="K258" s="137" t="s">
        <v>230</v>
      </c>
      <c r="L258" s="137" t="n">
        <v>16.1</v>
      </c>
      <c r="M258" s="138" t="n">
        <f aca="false">+L258*E258</f>
        <v>0</v>
      </c>
      <c r="N258" s="110" t="n">
        <v>0.821</v>
      </c>
      <c r="O258" s="114" t="n">
        <f aca="false">((N258*L258))*1.1672+G258+I258</f>
        <v>18.94932682</v>
      </c>
      <c r="P258" s="115" t="n">
        <f aca="false">O258*E258</f>
        <v>0</v>
      </c>
    </row>
    <row r="259" customFormat="false" ht="37.5" hidden="true" customHeight="true" outlineLevel="0" collapsed="false">
      <c r="A259" s="110" t="n">
        <v>15</v>
      </c>
      <c r="B259" s="116" t="s">
        <v>1934</v>
      </c>
      <c r="C259" s="117" t="s">
        <v>1935</v>
      </c>
      <c r="D259" s="118" t="s">
        <v>407</v>
      </c>
      <c r="E259" s="114"/>
      <c r="F259" s="137" t="n">
        <v>8.1</v>
      </c>
      <c r="G259" s="128" t="n">
        <f aca="false">F259*$F$6</f>
        <v>15.416973</v>
      </c>
      <c r="H259" s="137"/>
      <c r="I259" s="128" t="n">
        <f aca="false">H259*$F$7</f>
        <v>0</v>
      </c>
      <c r="J259" s="117" t="s">
        <v>1936</v>
      </c>
      <c r="K259" s="137" t="s">
        <v>230</v>
      </c>
      <c r="L259" s="137" t="n">
        <v>53.8</v>
      </c>
      <c r="M259" s="138" t="n">
        <f aca="false">+L259*E259</f>
        <v>0</v>
      </c>
      <c r="N259" s="110" t="n">
        <v>0.682</v>
      </c>
      <c r="O259" s="114" t="n">
        <f aca="false">((N259*L259))*1.1672+G259+I259</f>
        <v>58.24340852</v>
      </c>
      <c r="P259" s="115" t="n">
        <f aca="false">O259*E259</f>
        <v>0</v>
      </c>
    </row>
    <row r="260" customFormat="false" ht="16.5" hidden="false" customHeight="true" outlineLevel="0" collapsed="false">
      <c r="A260" s="110"/>
      <c r="B260" s="124"/>
      <c r="C260" s="420" t="s">
        <v>1937</v>
      </c>
      <c r="D260" s="110"/>
      <c r="E260" s="110" t="n">
        <f aca="false">258*0.4*1.1*1.25</f>
        <v>141.9</v>
      </c>
      <c r="F260" s="110" t="n">
        <f aca="false">+E260-E268</f>
        <v>28.38</v>
      </c>
      <c r="G260" s="128" t="n">
        <f aca="false">F260*$F$6</f>
        <v>54.0165054</v>
      </c>
      <c r="H260" s="110"/>
      <c r="I260" s="128" t="n">
        <f aca="false">H260*$F$7</f>
        <v>0</v>
      </c>
      <c r="J260" s="376"/>
      <c r="K260" s="114"/>
      <c r="L260" s="114"/>
      <c r="M260" s="113"/>
      <c r="N260" s="110"/>
      <c r="O260" s="114"/>
      <c r="P260" s="110"/>
      <c r="Q260" s="17"/>
      <c r="S260" s="17"/>
      <c r="T260" s="17"/>
    </row>
    <row r="261" customFormat="false" ht="31.5" hidden="false" customHeight="false" outlineLevel="0" collapsed="false">
      <c r="A261" s="122" t="n">
        <v>1</v>
      </c>
      <c r="B261" s="168" t="s">
        <v>1938</v>
      </c>
      <c r="C261" s="236" t="s">
        <v>1939</v>
      </c>
      <c r="D261" s="122" t="s">
        <v>192</v>
      </c>
      <c r="E261" s="223" t="n">
        <v>0.8</v>
      </c>
      <c r="F261" s="353" t="n">
        <f aca="false">22.4*0.5</f>
        <v>11.2</v>
      </c>
      <c r="G261" s="128" t="n">
        <f aca="false">F261*$F$6</f>
        <v>21.317296</v>
      </c>
      <c r="H261" s="149" t="n">
        <f aca="false">55.2*0.5</f>
        <v>27.6</v>
      </c>
      <c r="I261" s="128" t="n">
        <f aca="false">H261*$F$7</f>
        <v>92.78982</v>
      </c>
      <c r="J261" s="404"/>
      <c r="K261" s="405"/>
      <c r="L261" s="242"/>
      <c r="M261" s="406"/>
      <c r="N261" s="438"/>
      <c r="O261" s="242" t="n">
        <f aca="false">((L261*N261)+(L262*N262))*1.1672+G261+I261</f>
        <v>114.107116</v>
      </c>
      <c r="P261" s="129" t="n">
        <f aca="false">O261*E261</f>
        <v>91.2856928</v>
      </c>
      <c r="Q261" s="17"/>
      <c r="S261" s="17"/>
      <c r="T261" s="17"/>
    </row>
    <row r="262" s="362" customFormat="true" ht="10.5" hidden="false" customHeight="false" outlineLevel="0" collapsed="false">
      <c r="A262" s="230"/>
      <c r="B262" s="408"/>
      <c r="C262" s="409"/>
      <c r="D262" s="230"/>
      <c r="E262" s="410"/>
      <c r="F262" s="411"/>
      <c r="G262" s="161"/>
      <c r="H262" s="264"/>
      <c r="I262" s="161"/>
      <c r="J262" s="349"/>
      <c r="K262" s="412"/>
      <c r="L262" s="413"/>
      <c r="M262" s="414"/>
      <c r="N262" s="458"/>
      <c r="O262" s="413"/>
      <c r="P262" s="416"/>
    </row>
    <row r="263" customFormat="false" ht="31.5" hidden="false" customHeight="false" outlineLevel="0" collapsed="false">
      <c r="A263" s="110" t="n">
        <v>2</v>
      </c>
      <c r="B263" s="116" t="s">
        <v>1781</v>
      </c>
      <c r="C263" s="773" t="s">
        <v>1782</v>
      </c>
      <c r="D263" s="116" t="s">
        <v>719</v>
      </c>
      <c r="E263" s="113" t="n">
        <f aca="false">+E260*90%/100</f>
        <v>1.2771</v>
      </c>
      <c r="F263" s="114" t="n">
        <v>1.68</v>
      </c>
      <c r="G263" s="128" t="n">
        <f aca="false">F263*$F$6</f>
        <v>3.1975944</v>
      </c>
      <c r="H263" s="1932" t="n">
        <v>22.6</v>
      </c>
      <c r="I263" s="128" t="n">
        <f aca="false">H263*$F$7</f>
        <v>75.98007</v>
      </c>
      <c r="J263" s="112"/>
      <c r="K263" s="125"/>
      <c r="L263" s="126"/>
      <c r="M263" s="126"/>
      <c r="N263" s="434"/>
      <c r="O263" s="114" t="n">
        <f aca="false">G263+I263</f>
        <v>79.1776644</v>
      </c>
      <c r="P263" s="129" t="n">
        <f aca="false">E263*O263</f>
        <v>101.11779520524</v>
      </c>
      <c r="Q263" s="17"/>
      <c r="S263" s="17"/>
      <c r="T263" s="17"/>
    </row>
    <row r="264" customFormat="false" ht="21" hidden="false" customHeight="false" outlineLevel="0" collapsed="false">
      <c r="A264" s="110" t="n">
        <v>3</v>
      </c>
      <c r="B264" s="116" t="s">
        <v>1940</v>
      </c>
      <c r="C264" s="773" t="s">
        <v>1819</v>
      </c>
      <c r="D264" s="116" t="s">
        <v>173</v>
      </c>
      <c r="E264" s="135" t="n">
        <f aca="false">+E260*10%</f>
        <v>14.19</v>
      </c>
      <c r="F264" s="114" t="n">
        <v>2.2</v>
      </c>
      <c r="G264" s="128" t="n">
        <f aca="false">F264*$F$6</f>
        <v>4.187326</v>
      </c>
      <c r="H264" s="1932" t="n">
        <v>0</v>
      </c>
      <c r="I264" s="128" t="n">
        <f aca="false">H264*$F$7</f>
        <v>0</v>
      </c>
      <c r="J264" s="112"/>
      <c r="K264" s="131"/>
      <c r="L264" s="140"/>
      <c r="M264" s="115"/>
      <c r="N264" s="131"/>
      <c r="O264" s="114" t="n">
        <f aca="false">G264+I264</f>
        <v>4.187326</v>
      </c>
      <c r="P264" s="114" t="n">
        <f aca="false">E264*O264</f>
        <v>59.41815594</v>
      </c>
    </row>
    <row r="265" customFormat="false" ht="21" hidden="false" customHeight="false" outlineLevel="0" collapsed="false">
      <c r="A265" s="110" t="n">
        <v>4</v>
      </c>
      <c r="B265" s="116" t="s">
        <v>1940</v>
      </c>
      <c r="C265" s="773" t="s">
        <v>1941</v>
      </c>
      <c r="D265" s="116" t="s">
        <v>173</v>
      </c>
      <c r="E265" s="135" t="n">
        <f aca="false">+E260-E268</f>
        <v>28.38</v>
      </c>
      <c r="F265" s="114" t="n">
        <v>2.2</v>
      </c>
      <c r="G265" s="128" t="n">
        <f aca="false">F265*$F$6</f>
        <v>4.187326</v>
      </c>
      <c r="H265" s="1932" t="n">
        <v>0</v>
      </c>
      <c r="I265" s="128" t="n">
        <f aca="false">H265*$F$7</f>
        <v>0</v>
      </c>
      <c r="J265" s="112"/>
      <c r="K265" s="131"/>
      <c r="L265" s="140"/>
      <c r="M265" s="115"/>
      <c r="N265" s="131"/>
      <c r="O265" s="114" t="n">
        <f aca="false">G265+I265</f>
        <v>4.187326</v>
      </c>
      <c r="P265" s="114" t="n">
        <f aca="false">E265*O265</f>
        <v>118.83631188</v>
      </c>
    </row>
    <row r="266" customFormat="false" ht="21" hidden="false" customHeight="false" outlineLevel="0" collapsed="false">
      <c r="A266" s="110" t="n">
        <v>5</v>
      </c>
      <c r="B266" s="116" t="s">
        <v>1781</v>
      </c>
      <c r="C266" s="773" t="s">
        <v>1942</v>
      </c>
      <c r="D266" s="116" t="s">
        <v>719</v>
      </c>
      <c r="E266" s="130" t="n">
        <f aca="false">+E268/100</f>
        <v>1.1352</v>
      </c>
      <c r="F266" s="114" t="n">
        <v>1.68</v>
      </c>
      <c r="G266" s="128" t="n">
        <f aca="false">F266*$F$6</f>
        <v>3.1975944</v>
      </c>
      <c r="H266" s="1932" t="n">
        <v>22.6</v>
      </c>
      <c r="I266" s="128" t="n">
        <f aca="false">H266*$F$7</f>
        <v>75.98007</v>
      </c>
      <c r="J266" s="112"/>
      <c r="K266" s="125"/>
      <c r="L266" s="126"/>
      <c r="M266" s="126"/>
      <c r="N266" s="434"/>
      <c r="O266" s="114" t="n">
        <f aca="false">G266+I266</f>
        <v>79.1776644</v>
      </c>
      <c r="P266" s="129" t="n">
        <f aca="false">E266*O266</f>
        <v>89.88248462688</v>
      </c>
      <c r="Q266" s="17"/>
      <c r="S266" s="17"/>
      <c r="T266" s="17"/>
    </row>
    <row r="267" customFormat="false" ht="12.75" hidden="false" customHeight="false" outlineLevel="0" collapsed="false">
      <c r="A267" s="110" t="n">
        <v>6</v>
      </c>
      <c r="B267" s="111" t="s">
        <v>1943</v>
      </c>
      <c r="C267" s="124" t="s">
        <v>1944</v>
      </c>
      <c r="D267" s="110" t="s">
        <v>192</v>
      </c>
      <c r="E267" s="713" t="n">
        <f aca="false">+E266*100*1.6</f>
        <v>181.632</v>
      </c>
      <c r="F267" s="110"/>
      <c r="G267" s="128" t="n">
        <f aca="false">F267*$F$6</f>
        <v>0</v>
      </c>
      <c r="H267" s="114" t="n">
        <v>0.72</v>
      </c>
      <c r="I267" s="128" t="n">
        <f aca="false">H267*$F$7</f>
        <v>2.420604</v>
      </c>
      <c r="J267" s="124"/>
      <c r="K267" s="110"/>
      <c r="L267" s="142"/>
      <c r="M267" s="143"/>
      <c r="N267" s="2032"/>
      <c r="O267" s="143" t="n">
        <f aca="false">G267+I267</f>
        <v>2.420604</v>
      </c>
      <c r="P267" s="115" t="n">
        <f aca="false">O267*E267</f>
        <v>439.659145728</v>
      </c>
      <c r="Q267" s="17"/>
      <c r="S267" s="17"/>
      <c r="T267" s="17"/>
    </row>
    <row r="268" customFormat="false" ht="21" hidden="false" customHeight="false" outlineLevel="0" collapsed="false">
      <c r="A268" s="196" t="n">
        <v>7</v>
      </c>
      <c r="B268" s="197" t="s">
        <v>217</v>
      </c>
      <c r="C268" s="198" t="s">
        <v>1945</v>
      </c>
      <c r="D268" s="199" t="s">
        <v>173</v>
      </c>
      <c r="E268" s="122" t="n">
        <f aca="false">258*0.4*1.1</f>
        <v>113.52</v>
      </c>
      <c r="F268" s="196" t="n">
        <v>1.74</v>
      </c>
      <c r="G268" s="128" t="n">
        <f aca="false">F268*$F$6</f>
        <v>3.3117942</v>
      </c>
      <c r="H268" s="146" t="n">
        <v>0.69</v>
      </c>
      <c r="I268" s="128" t="n">
        <f aca="false">H268*$F$7</f>
        <v>2.3197455</v>
      </c>
      <c r="J268" s="201" t="s">
        <v>219</v>
      </c>
      <c r="K268" s="147" t="s">
        <v>173</v>
      </c>
      <c r="L268" s="128" t="n">
        <v>0.71</v>
      </c>
      <c r="M268" s="202" t="n">
        <f aca="false">L268*E268</f>
        <v>80.5992</v>
      </c>
      <c r="N268" s="202" t="n">
        <v>28.083</v>
      </c>
      <c r="O268" s="152" t="n">
        <f aca="false">((L268*N268)+(L269*N269)+(L270*N270)+(L271*N271))*1.1672+G268+I268</f>
        <v>35.857677716</v>
      </c>
      <c r="P268" s="152" t="n">
        <f aca="false">O268*E268</f>
        <v>4070.56357432032</v>
      </c>
    </row>
    <row r="269" customFormat="false" ht="10.5" hidden="false" customHeight="false" outlineLevel="0" collapsed="false">
      <c r="A269" s="203"/>
      <c r="B269" s="204"/>
      <c r="C269" s="205"/>
      <c r="D269" s="203"/>
      <c r="E269" s="224"/>
      <c r="F269" s="203"/>
      <c r="G269" s="207"/>
      <c r="H269" s="54"/>
      <c r="I269" s="207"/>
      <c r="J269" s="208" t="s">
        <v>220</v>
      </c>
      <c r="K269" s="55" t="s">
        <v>173</v>
      </c>
      <c r="L269" s="207" t="n">
        <v>0.44</v>
      </c>
      <c r="M269" s="209" t="n">
        <f aca="false">E268*L269</f>
        <v>49.9488</v>
      </c>
      <c r="N269" s="210" t="n">
        <v>3.333</v>
      </c>
      <c r="O269" s="211"/>
      <c r="P269" s="210"/>
    </row>
    <row r="270" customFormat="false" ht="10.5" hidden="false" customHeight="false" outlineLevel="0" collapsed="false">
      <c r="A270" s="203"/>
      <c r="B270" s="204"/>
      <c r="C270" s="205"/>
      <c r="D270" s="54"/>
      <c r="E270" s="224"/>
      <c r="F270" s="203"/>
      <c r="G270" s="207"/>
      <c r="H270" s="54"/>
      <c r="I270" s="207"/>
      <c r="J270" s="208" t="s">
        <v>221</v>
      </c>
      <c r="K270" s="55" t="s">
        <v>152</v>
      </c>
      <c r="L270" s="207" t="n">
        <v>0.92</v>
      </c>
      <c r="M270" s="209" t="n">
        <f aca="false">E268*L270</f>
        <v>104.4384</v>
      </c>
      <c r="N270" s="210" t="n">
        <v>3.5</v>
      </c>
      <c r="O270" s="211"/>
      <c r="P270" s="210"/>
    </row>
    <row r="271" customFormat="false" ht="10.5" hidden="false" customHeight="false" outlineLevel="0" collapsed="false">
      <c r="A271" s="212"/>
      <c r="B271" s="213"/>
      <c r="C271" s="214"/>
      <c r="D271" s="215"/>
      <c r="E271" s="230"/>
      <c r="F271" s="212"/>
      <c r="G271" s="161"/>
      <c r="H271" s="215"/>
      <c r="I271" s="161"/>
      <c r="J271" s="217" t="s">
        <v>222</v>
      </c>
      <c r="K271" s="162" t="s">
        <v>173</v>
      </c>
      <c r="L271" s="161" t="n">
        <v>0.01</v>
      </c>
      <c r="M271" s="218" t="n">
        <f aca="false">E268*L271</f>
        <v>1.1352</v>
      </c>
      <c r="N271" s="219" t="n">
        <v>127.083</v>
      </c>
      <c r="O271" s="165"/>
      <c r="P271" s="219"/>
    </row>
    <row r="272" customFormat="false" ht="25.5" hidden="false" customHeight="true" outlineLevel="0" collapsed="false">
      <c r="A272" s="167" t="n">
        <v>8</v>
      </c>
      <c r="B272" s="168" t="s">
        <v>1946</v>
      </c>
      <c r="C272" s="148" t="s">
        <v>1947</v>
      </c>
      <c r="D272" s="169" t="s">
        <v>165</v>
      </c>
      <c r="E272" s="2033" t="n">
        <f aca="false">0.9*0.2*(258-12-2.2)</f>
        <v>43.884</v>
      </c>
      <c r="F272" s="171" t="n">
        <v>2.9</v>
      </c>
      <c r="G272" s="128" t="n">
        <f aca="false">F272*$F$6</f>
        <v>5.519657</v>
      </c>
      <c r="H272" s="172" t="n">
        <v>0.95</v>
      </c>
      <c r="I272" s="128" t="n">
        <f aca="false">H272*$F$7</f>
        <v>3.1938525</v>
      </c>
      <c r="J272" s="173" t="s">
        <v>205</v>
      </c>
      <c r="K272" s="174" t="s">
        <v>206</v>
      </c>
      <c r="L272" s="175" t="n">
        <v>0.92</v>
      </c>
      <c r="M272" s="172" t="n">
        <f aca="false">+L272*E272</f>
        <v>40.37328</v>
      </c>
      <c r="N272" s="175" t="n">
        <v>13.333</v>
      </c>
      <c r="O272" s="177" t="n">
        <f aca="false">((L273*N273)+(L272*N272))*1.1672+G272+I272</f>
        <v>29.543780892</v>
      </c>
      <c r="P272" s="178" t="n">
        <f aca="false">+O272*E272</f>
        <v>1296.49928066453</v>
      </c>
    </row>
    <row r="273" customFormat="false" ht="16.5" hidden="false" customHeight="true" outlineLevel="0" collapsed="false">
      <c r="A273" s="179"/>
      <c r="B273" s="180"/>
      <c r="C273" s="181"/>
      <c r="D273" s="179"/>
      <c r="E273" s="182"/>
      <c r="F273" s="183"/>
      <c r="G273" s="161"/>
      <c r="H273" s="184"/>
      <c r="I273" s="161"/>
      <c r="J273" s="185" t="s">
        <v>207</v>
      </c>
      <c r="K273" s="186" t="s">
        <v>206</v>
      </c>
      <c r="L273" s="187" t="n">
        <v>0.18</v>
      </c>
      <c r="M273" s="184" t="n">
        <f aca="false">+L273*E272</f>
        <v>7.89912</v>
      </c>
      <c r="N273" s="187" t="n">
        <v>31</v>
      </c>
      <c r="O273" s="189"/>
      <c r="P273" s="190"/>
    </row>
    <row r="274" customFormat="false" ht="21" hidden="true" customHeight="false" outlineLevel="0" collapsed="false">
      <c r="A274" s="203" t="n">
        <v>2</v>
      </c>
      <c r="B274" s="2034" t="s">
        <v>1048</v>
      </c>
      <c r="C274" s="205" t="s">
        <v>1948</v>
      </c>
      <c r="D274" s="276" t="s">
        <v>165</v>
      </c>
      <c r="E274" s="378"/>
      <c r="F274" s="203" t="n">
        <v>7.16</v>
      </c>
      <c r="G274" s="207"/>
      <c r="H274" s="54"/>
      <c r="I274" s="207"/>
      <c r="J274" s="226" t="s">
        <v>1949</v>
      </c>
      <c r="K274" s="276" t="s">
        <v>165</v>
      </c>
      <c r="L274" s="224" t="n">
        <v>1.015</v>
      </c>
      <c r="M274" s="209" t="n">
        <f aca="false">L274*E274</f>
        <v>0</v>
      </c>
      <c r="N274" s="209" t="n">
        <v>27.017</v>
      </c>
      <c r="O274" s="211" t="n">
        <f aca="false">((L274*N274)+(L275*N275)+(L276*N276)+(L277*N277))*1.1672+G274+I274</f>
        <v>55.69755400464</v>
      </c>
      <c r="P274" s="211" t="n">
        <f aca="false">O274*E274</f>
        <v>0</v>
      </c>
    </row>
    <row r="275" customFormat="false" ht="11.25" hidden="true" customHeight="false" outlineLevel="0" collapsed="false">
      <c r="A275" s="203"/>
      <c r="B275" s="204"/>
      <c r="C275" s="205"/>
      <c r="D275" s="224"/>
      <c r="F275" s="203"/>
      <c r="G275" s="128"/>
      <c r="H275" s="54"/>
      <c r="I275" s="128"/>
      <c r="J275" s="226" t="s">
        <v>221</v>
      </c>
      <c r="K275" s="224" t="s">
        <v>249</v>
      </c>
      <c r="L275" s="224" t="n">
        <v>2.42</v>
      </c>
      <c r="M275" s="209" t="n">
        <f aca="false">E274*L275</f>
        <v>0</v>
      </c>
      <c r="N275" s="210" t="n">
        <v>3.5</v>
      </c>
      <c r="O275" s="211"/>
      <c r="P275" s="210"/>
    </row>
    <row r="276" customFormat="false" ht="11.25" hidden="true" customHeight="false" outlineLevel="0" collapsed="false">
      <c r="A276" s="203"/>
      <c r="B276" s="204"/>
      <c r="C276" s="205"/>
      <c r="D276" s="210"/>
      <c r="F276" s="203"/>
      <c r="G276" s="128"/>
      <c r="H276" s="54"/>
      <c r="I276" s="128"/>
      <c r="J276" s="226" t="s">
        <v>222</v>
      </c>
      <c r="K276" s="276" t="s">
        <v>165</v>
      </c>
      <c r="L276" s="228" t="n">
        <v>0.0736</v>
      </c>
      <c r="M276" s="209" t="n">
        <f aca="false">E274*L276</f>
        <v>0</v>
      </c>
      <c r="N276" s="209" t="n">
        <v>126.042</v>
      </c>
      <c r="O276" s="211"/>
      <c r="P276" s="210"/>
    </row>
    <row r="277" customFormat="false" ht="10.5" hidden="true" customHeight="false" outlineLevel="0" collapsed="false">
      <c r="A277" s="212"/>
      <c r="B277" s="213"/>
      <c r="C277" s="214"/>
      <c r="D277" s="219"/>
      <c r="E277" s="215"/>
      <c r="F277" s="212"/>
      <c r="G277" s="128"/>
      <c r="H277" s="215"/>
      <c r="I277" s="128"/>
      <c r="J277" s="185" t="s">
        <v>229</v>
      </c>
      <c r="K277" s="260" t="s">
        <v>192</v>
      </c>
      <c r="L277" s="352" t="n">
        <v>0.0034</v>
      </c>
      <c r="M277" s="218" t="n">
        <f aca="false">E274*L277</f>
        <v>0</v>
      </c>
      <c r="N277" s="219" t="n">
        <v>750</v>
      </c>
      <c r="O277" s="165"/>
      <c r="P277" s="219"/>
    </row>
    <row r="278" customFormat="false" ht="10.5" hidden="true" customHeight="false" outlineLevel="0" collapsed="false">
      <c r="A278" s="110" t="n">
        <v>3</v>
      </c>
      <c r="B278" s="110" t="s">
        <v>213</v>
      </c>
      <c r="C278" s="117" t="s">
        <v>1719</v>
      </c>
      <c r="D278" s="110" t="s">
        <v>192</v>
      </c>
      <c r="E278" s="110"/>
      <c r="F278" s="110"/>
      <c r="G278" s="128"/>
      <c r="H278" s="110"/>
      <c r="I278" s="128"/>
      <c r="J278" s="117" t="s">
        <v>1719</v>
      </c>
      <c r="K278" s="110" t="s">
        <v>192</v>
      </c>
      <c r="L278" s="115" t="n">
        <v>1</v>
      </c>
      <c r="M278" s="110" t="n">
        <f aca="false">E278*L278</f>
        <v>0</v>
      </c>
      <c r="N278" s="113" t="n">
        <v>310.625</v>
      </c>
      <c r="O278" s="114" t="n">
        <f aca="false">L278*N278*1.1672</f>
        <v>362.5615</v>
      </c>
      <c r="P278" s="135" t="n">
        <f aca="false">O278*E278</f>
        <v>0</v>
      </c>
    </row>
    <row r="279" customFormat="false" ht="10.5" hidden="true" customHeight="false" outlineLevel="0" collapsed="false">
      <c r="A279" s="110" t="n">
        <v>4</v>
      </c>
      <c r="B279" s="110" t="s">
        <v>213</v>
      </c>
      <c r="C279" s="117" t="s">
        <v>1950</v>
      </c>
      <c r="D279" s="110" t="s">
        <v>192</v>
      </c>
      <c r="E279" s="110"/>
      <c r="F279" s="110"/>
      <c r="G279" s="128"/>
      <c r="H279" s="110"/>
      <c r="I279" s="128"/>
      <c r="J279" s="117" t="s">
        <v>1950</v>
      </c>
      <c r="K279" s="110" t="s">
        <v>192</v>
      </c>
      <c r="L279" s="115" t="n">
        <v>1</v>
      </c>
      <c r="M279" s="110" t="n">
        <f aca="false">E279*L279</f>
        <v>0</v>
      </c>
      <c r="N279" s="113" t="n">
        <v>291.667</v>
      </c>
      <c r="O279" s="161" t="n">
        <f aca="false">L279*N279*1.1672</f>
        <v>340.4337224</v>
      </c>
      <c r="P279" s="135" t="n">
        <f aca="false">O279*E279</f>
        <v>0</v>
      </c>
    </row>
    <row r="280" customFormat="false" ht="10.5" hidden="true" customHeight="false" outlineLevel="0" collapsed="false">
      <c r="A280" s="110"/>
      <c r="B280" s="110"/>
      <c r="C280" s="233" t="s">
        <v>1951</v>
      </c>
      <c r="D280" s="110"/>
      <c r="E280" s="110"/>
      <c r="F280" s="110"/>
      <c r="G280" s="128"/>
      <c r="H280" s="110"/>
      <c r="I280" s="128"/>
      <c r="J280" s="117"/>
      <c r="K280" s="110"/>
      <c r="L280" s="115"/>
      <c r="M280" s="110"/>
      <c r="N280" s="113"/>
      <c r="O280" s="161"/>
      <c r="P280" s="135"/>
    </row>
    <row r="281" customFormat="false" ht="10.5" hidden="true" customHeight="false" outlineLevel="0" collapsed="false">
      <c r="A281" s="110" t="n">
        <v>1</v>
      </c>
      <c r="B281" s="110" t="s">
        <v>213</v>
      </c>
      <c r="C281" s="117" t="s">
        <v>1952</v>
      </c>
      <c r="D281" s="110" t="s">
        <v>192</v>
      </c>
      <c r="E281" s="110"/>
      <c r="F281" s="110"/>
      <c r="G281" s="128"/>
      <c r="H281" s="110"/>
      <c r="I281" s="128"/>
      <c r="J281" s="117" t="s">
        <v>1950</v>
      </c>
      <c r="K281" s="110" t="s">
        <v>192</v>
      </c>
      <c r="L281" s="115" t="n">
        <v>1</v>
      </c>
      <c r="M281" s="110" t="n">
        <f aca="false">E281*L281</f>
        <v>0</v>
      </c>
      <c r="N281" s="113" t="n">
        <v>291.667</v>
      </c>
      <c r="O281" s="161" t="n">
        <f aca="false">L281*N281*1.1672</f>
        <v>340.4337224</v>
      </c>
      <c r="P281" s="135" t="n">
        <f aca="false">O281*E281</f>
        <v>0</v>
      </c>
    </row>
    <row r="282" customFormat="false" ht="10.5" hidden="true" customHeight="false" outlineLevel="0" collapsed="false">
      <c r="A282" s="230" t="n">
        <v>2</v>
      </c>
      <c r="B282" s="230" t="s">
        <v>213</v>
      </c>
      <c r="C282" s="409" t="s">
        <v>1953</v>
      </c>
      <c r="D282" s="230" t="s">
        <v>192</v>
      </c>
      <c r="E282" s="230"/>
      <c r="F282" s="110"/>
      <c r="G282" s="128"/>
      <c r="H282" s="110"/>
      <c r="I282" s="128"/>
      <c r="J282" s="117" t="s">
        <v>1953</v>
      </c>
      <c r="K282" s="230" t="s">
        <v>192</v>
      </c>
      <c r="L282" s="358" t="n">
        <v>1</v>
      </c>
      <c r="M282" s="230" t="n">
        <f aca="false">E282*L282</f>
        <v>0</v>
      </c>
      <c r="N282" s="232" t="n">
        <v>310.625</v>
      </c>
      <c r="O282" s="161" t="n">
        <f aca="false">L282*N282*1.1672</f>
        <v>362.5615</v>
      </c>
      <c r="P282" s="165" t="n">
        <f aca="false">O282*E282</f>
        <v>0</v>
      </c>
    </row>
    <row r="283" customFormat="false" ht="10.5" hidden="false" customHeight="false" outlineLevel="0" collapsed="false">
      <c r="A283" s="203"/>
      <c r="B283" s="224"/>
      <c r="C283" s="2035" t="s">
        <v>1954</v>
      </c>
      <c r="D283" s="224"/>
      <c r="E283" s="54"/>
      <c r="F283" s="203"/>
      <c r="G283" s="128"/>
      <c r="H283" s="54"/>
      <c r="I283" s="128"/>
      <c r="J283" s="2036"/>
      <c r="K283" s="54"/>
      <c r="L283" s="1896"/>
      <c r="M283" s="54"/>
      <c r="N283" s="228"/>
      <c r="O283" s="55"/>
      <c r="P283" s="211"/>
    </row>
    <row r="284" customFormat="false" ht="21" hidden="false" customHeight="false" outlineLevel="0" collapsed="false">
      <c r="A284" s="196" t="n">
        <v>1</v>
      </c>
      <c r="B284" s="197" t="s">
        <v>1955</v>
      </c>
      <c r="C284" s="2037" t="s">
        <v>1956</v>
      </c>
      <c r="D284" s="2038" t="s">
        <v>173</v>
      </c>
      <c r="E284" s="146" t="n">
        <f aca="false">244*0.25*0.4</f>
        <v>24.4</v>
      </c>
      <c r="F284" s="196" t="n">
        <v>5.33</v>
      </c>
      <c r="G284" s="128" t="n">
        <f aca="false">F284*$F$6</f>
        <v>10.1447489</v>
      </c>
      <c r="H284" s="146" t="n">
        <v>1.14</v>
      </c>
      <c r="I284" s="128" t="n">
        <f aca="false">H284*$F$7</f>
        <v>3.832623</v>
      </c>
      <c r="J284" s="201" t="s">
        <v>219</v>
      </c>
      <c r="K284" s="147" t="s">
        <v>173</v>
      </c>
      <c r="L284" s="222" t="n">
        <v>1.015</v>
      </c>
      <c r="M284" s="237" t="n">
        <f aca="false">L284*E284</f>
        <v>24.766</v>
      </c>
      <c r="N284" s="222" t="n">
        <v>28.083</v>
      </c>
      <c r="O284" s="147" t="n">
        <f aca="false">((L284*N284)+(L285*N285)+(L288*N288)+(L286*N286)+(L287*N287))*1.1672+G284+I284</f>
        <v>64.92548464024</v>
      </c>
      <c r="P284" s="128" t="n">
        <f aca="false">O284*E284</f>
        <v>1584.18182522186</v>
      </c>
    </row>
    <row r="285" customFormat="false" ht="10.5" hidden="false" customHeight="false" outlineLevel="0" collapsed="false">
      <c r="A285" s="203"/>
      <c r="B285" s="204"/>
      <c r="C285" s="341"/>
      <c r="D285" s="224"/>
      <c r="E285" s="54"/>
      <c r="F285" s="203"/>
      <c r="G285" s="207"/>
      <c r="H285" s="54"/>
      <c r="I285" s="207"/>
      <c r="J285" s="208" t="s">
        <v>221</v>
      </c>
      <c r="K285" s="55" t="s">
        <v>152</v>
      </c>
      <c r="L285" s="207" t="n">
        <v>1.76</v>
      </c>
      <c r="M285" s="379" t="n">
        <f aca="false">E284*L285</f>
        <v>42.944</v>
      </c>
      <c r="N285" s="224" t="n">
        <v>3.5</v>
      </c>
      <c r="O285" s="55"/>
      <c r="P285" s="224"/>
    </row>
    <row r="286" s="362" customFormat="true" ht="10.5" hidden="false" customHeight="false" outlineLevel="0" collapsed="false">
      <c r="A286" s="2039"/>
      <c r="B286" s="1894"/>
      <c r="C286" s="341"/>
      <c r="D286" s="224"/>
      <c r="E286" s="2040"/>
      <c r="F286" s="1972"/>
      <c r="G286" s="207"/>
      <c r="H286" s="1973"/>
      <c r="I286" s="207"/>
      <c r="J286" s="1895" t="s">
        <v>396</v>
      </c>
      <c r="K286" s="2041" t="s">
        <v>230</v>
      </c>
      <c r="L286" s="2042" t="n">
        <v>2.1</v>
      </c>
      <c r="M286" s="2043" t="n">
        <f aca="false">L286*E284</f>
        <v>51.24</v>
      </c>
      <c r="N286" s="450" t="n">
        <v>0.9</v>
      </c>
      <c r="O286" s="2044"/>
      <c r="P286" s="452"/>
    </row>
    <row r="287" s="362" customFormat="true" ht="10.5" hidden="false" customHeight="false" outlineLevel="0" collapsed="false">
      <c r="A287" s="203"/>
      <c r="B287" s="1894"/>
      <c r="C287" s="418"/>
      <c r="D287" s="224"/>
      <c r="E287" s="2040"/>
      <c r="F287" s="1972"/>
      <c r="G287" s="207"/>
      <c r="H287" s="1973"/>
      <c r="I287" s="207"/>
      <c r="J287" s="1895" t="s">
        <v>229</v>
      </c>
      <c r="K287" s="2041" t="s">
        <v>230</v>
      </c>
      <c r="L287" s="451" t="n">
        <v>2.7</v>
      </c>
      <c r="M287" s="2043" t="n">
        <f aca="false">L287*E284</f>
        <v>65.88</v>
      </c>
      <c r="N287" s="448" t="n">
        <v>0.75</v>
      </c>
      <c r="O287" s="2044"/>
      <c r="P287" s="452"/>
    </row>
    <row r="288" customFormat="false" ht="10.5" hidden="false" customHeight="false" outlineLevel="0" collapsed="false">
      <c r="A288" s="212"/>
      <c r="B288" s="213"/>
      <c r="C288" s="181"/>
      <c r="D288" s="230"/>
      <c r="E288" s="215"/>
      <c r="F288" s="212"/>
      <c r="G288" s="161"/>
      <c r="H288" s="215"/>
      <c r="I288" s="161"/>
      <c r="J288" s="217" t="s">
        <v>222</v>
      </c>
      <c r="K288" s="162" t="s">
        <v>173</v>
      </c>
      <c r="L288" s="352" t="n">
        <v>0.0399</v>
      </c>
      <c r="M288" s="319" t="n">
        <f aca="false">E284*L288</f>
        <v>0.97356</v>
      </c>
      <c r="N288" s="230" t="n">
        <v>127.083</v>
      </c>
      <c r="O288" s="162"/>
      <c r="P288" s="230"/>
    </row>
    <row r="289" customFormat="false" ht="10.5" hidden="false" customHeight="false" outlineLevel="0" collapsed="false">
      <c r="A289" s="110" t="n">
        <v>2</v>
      </c>
      <c r="B289" s="110" t="s">
        <v>213</v>
      </c>
      <c r="C289" s="117" t="s">
        <v>1957</v>
      </c>
      <c r="D289" s="110" t="s">
        <v>192</v>
      </c>
      <c r="E289" s="113" t="n">
        <f aca="false">244*4*1.58/1000</f>
        <v>1.54208</v>
      </c>
      <c r="F289" s="110"/>
      <c r="G289" s="207" t="n">
        <f aca="false">F289*$F$6</f>
        <v>0</v>
      </c>
      <c r="H289" s="110"/>
      <c r="I289" s="207" t="n">
        <f aca="false">H289*$F$7</f>
        <v>0</v>
      </c>
      <c r="J289" s="117" t="s">
        <v>1957</v>
      </c>
      <c r="K289" s="110" t="s">
        <v>192</v>
      </c>
      <c r="L289" s="115" t="n">
        <v>1</v>
      </c>
      <c r="M289" s="110" t="n">
        <f aca="false">E289*L289</f>
        <v>1.54208</v>
      </c>
      <c r="N289" s="113" t="n">
        <v>463.889</v>
      </c>
      <c r="O289" s="114" t="n">
        <f aca="false">L289*N289*1.1672</f>
        <v>541.4512408</v>
      </c>
      <c r="P289" s="135" t="n">
        <f aca="false">O289*E289</f>
        <v>834.961129412864</v>
      </c>
    </row>
    <row r="290" customFormat="false" ht="10.5" hidden="false" customHeight="false" outlineLevel="0" collapsed="false">
      <c r="A290" s="110" t="n">
        <v>3</v>
      </c>
      <c r="B290" s="110" t="s">
        <v>213</v>
      </c>
      <c r="C290" s="117" t="s">
        <v>1950</v>
      </c>
      <c r="D290" s="110" t="s">
        <v>192</v>
      </c>
      <c r="E290" s="114" t="n">
        <f aca="false">1220*1.3*0.222/1000</f>
        <v>0.352092</v>
      </c>
      <c r="F290" s="110"/>
      <c r="G290" s="128" t="n">
        <f aca="false">F290*$F$6</f>
        <v>0</v>
      </c>
      <c r="H290" s="110"/>
      <c r="I290" s="128" t="n">
        <f aca="false">H290*$F$7</f>
        <v>0</v>
      </c>
      <c r="J290" s="117" t="s">
        <v>1950</v>
      </c>
      <c r="K290" s="110" t="s">
        <v>192</v>
      </c>
      <c r="L290" s="115" t="n">
        <v>1</v>
      </c>
      <c r="M290" s="110" t="n">
        <f aca="false">E290*L290</f>
        <v>0.352092</v>
      </c>
      <c r="N290" s="113" t="n">
        <v>475</v>
      </c>
      <c r="O290" s="161" t="n">
        <f aca="false">L290*N290*1.1672</f>
        <v>554.42</v>
      </c>
      <c r="P290" s="135" t="n">
        <f aca="false">O290*E290</f>
        <v>195.20684664</v>
      </c>
    </row>
    <row r="291" customFormat="false" ht="10.5" hidden="true" customHeight="false" outlineLevel="0" collapsed="false">
      <c r="A291" s="203" t="n">
        <v>7</v>
      </c>
      <c r="B291" s="2045" t="s">
        <v>343</v>
      </c>
      <c r="C291" s="780" t="s">
        <v>1958</v>
      </c>
      <c r="D291" s="2046" t="s">
        <v>173</v>
      </c>
      <c r="E291" s="54"/>
      <c r="F291" s="224" t="n">
        <v>3.53</v>
      </c>
      <c r="G291" s="128" t="n">
        <f aca="false">F291*$F$6</f>
        <v>6.7187549</v>
      </c>
      <c r="H291" s="224" t="n">
        <v>0.69</v>
      </c>
      <c r="I291" s="128" t="n">
        <f aca="false">H291*$F$7</f>
        <v>2.3197455</v>
      </c>
      <c r="J291" s="251" t="s">
        <v>219</v>
      </c>
      <c r="K291" s="55" t="s">
        <v>173</v>
      </c>
      <c r="L291" s="207" t="n">
        <v>1.02</v>
      </c>
      <c r="M291" s="379" t="n">
        <f aca="false">L291*E291</f>
        <v>0</v>
      </c>
      <c r="N291" s="228" t="n">
        <v>26.778</v>
      </c>
      <c r="O291" s="55" t="n">
        <f aca="false">((L291*N291)+(L292*N292)+(L294*N294)+(L293*N293))*1.1672+G291+I291</f>
        <v>65.24821849648</v>
      </c>
      <c r="P291" s="207" t="n">
        <f aca="false">O291*E291</f>
        <v>0</v>
      </c>
    </row>
    <row r="292" customFormat="false" ht="10.5" hidden="true" customHeight="false" outlineLevel="0" collapsed="false">
      <c r="A292" s="203"/>
      <c r="B292" s="204"/>
      <c r="C292" s="341"/>
      <c r="D292" s="224"/>
      <c r="E292" s="54"/>
      <c r="F292" s="224"/>
      <c r="G292" s="128" t="n">
        <f aca="false">F292*$F$6</f>
        <v>0</v>
      </c>
      <c r="H292" s="224"/>
      <c r="I292" s="128" t="n">
        <f aca="false">H292*$F$7</f>
        <v>0</v>
      </c>
      <c r="J292" s="251" t="s">
        <v>221</v>
      </c>
      <c r="K292" s="55" t="s">
        <v>152</v>
      </c>
      <c r="L292" s="207" t="n">
        <v>1.76</v>
      </c>
      <c r="M292" s="379" t="n">
        <f aca="false">E291*L292</f>
        <v>0</v>
      </c>
      <c r="N292" s="224" t="n">
        <v>3.5</v>
      </c>
      <c r="O292" s="55"/>
      <c r="P292" s="224"/>
    </row>
    <row r="293" s="362" customFormat="true" ht="10.5" hidden="true" customHeight="false" outlineLevel="0" collapsed="false">
      <c r="A293" s="2039"/>
      <c r="B293" s="1894"/>
      <c r="C293" s="341"/>
      <c r="D293" s="224"/>
      <c r="E293" s="2040"/>
      <c r="F293" s="767"/>
      <c r="G293" s="128" t="n">
        <f aca="false">F293*$F$6</f>
        <v>0</v>
      </c>
      <c r="H293" s="767"/>
      <c r="I293" s="128" t="n">
        <f aca="false">H293*$F$7</f>
        <v>0</v>
      </c>
      <c r="J293" s="204" t="s">
        <v>396</v>
      </c>
      <c r="K293" s="2041" t="s">
        <v>230</v>
      </c>
      <c r="L293" s="451" t="n">
        <v>8.6</v>
      </c>
      <c r="M293" s="2043" t="n">
        <f aca="false">L293*E291</f>
        <v>0</v>
      </c>
      <c r="N293" s="450" t="n">
        <v>0.9</v>
      </c>
      <c r="O293" s="2044"/>
      <c r="P293" s="452"/>
    </row>
    <row r="294" customFormat="false" ht="10.5" hidden="true" customHeight="false" outlineLevel="0" collapsed="false">
      <c r="A294" s="212"/>
      <c r="B294" s="213"/>
      <c r="C294" s="181"/>
      <c r="D294" s="230"/>
      <c r="E294" s="215"/>
      <c r="F294" s="230"/>
      <c r="G294" s="128" t="n">
        <f aca="false">F294*$F$6</f>
        <v>0</v>
      </c>
      <c r="H294" s="230"/>
      <c r="I294" s="128" t="n">
        <f aca="false">H294*$F$7</f>
        <v>0</v>
      </c>
      <c r="J294" s="2047" t="s">
        <v>222</v>
      </c>
      <c r="K294" s="162" t="s">
        <v>173</v>
      </c>
      <c r="L294" s="352" t="n">
        <f aca="false">0.0366+0.0131</f>
        <v>0.0497</v>
      </c>
      <c r="M294" s="319" t="n">
        <f aca="false">E291*L294</f>
        <v>0</v>
      </c>
      <c r="N294" s="230" t="n">
        <v>139.722</v>
      </c>
      <c r="O294" s="162"/>
      <c r="P294" s="230"/>
    </row>
    <row r="295" customFormat="false" ht="21" hidden="true" customHeight="false" outlineLevel="0" collapsed="false">
      <c r="A295" s="224" t="n">
        <v>10</v>
      </c>
      <c r="B295" s="2020" t="s">
        <v>1959</v>
      </c>
      <c r="C295" s="341" t="s">
        <v>1960</v>
      </c>
      <c r="D295" s="276" t="s">
        <v>158</v>
      </c>
      <c r="E295" s="324"/>
      <c r="F295" s="343" t="n">
        <v>390</v>
      </c>
      <c r="G295" s="128" t="n">
        <f aca="false">F295*$F$6</f>
        <v>742.2987</v>
      </c>
      <c r="H295" s="2023" t="n">
        <v>18</v>
      </c>
      <c r="I295" s="128" t="n">
        <f aca="false">H295*$F$7</f>
        <v>60.5151</v>
      </c>
      <c r="J295" s="226" t="s">
        <v>1810</v>
      </c>
      <c r="K295" s="276" t="s">
        <v>1918</v>
      </c>
      <c r="L295" s="345" t="n">
        <v>100</v>
      </c>
      <c r="M295" s="767" t="n">
        <f aca="false">E295*L295</f>
        <v>0</v>
      </c>
      <c r="N295" s="328" t="n">
        <v>4.9</v>
      </c>
      <c r="O295" s="55" t="n">
        <f aca="false">((L295*N295)+(L296*N296))*1.1672+G295+I295</f>
        <v>1495.336904</v>
      </c>
      <c r="P295" s="207" t="n">
        <f aca="false">O295*E295</f>
        <v>0</v>
      </c>
    </row>
    <row r="296" customFormat="false" ht="11.25" hidden="true" customHeight="false" outlineLevel="0" collapsed="false">
      <c r="A296" s="230"/>
      <c r="B296" s="310"/>
      <c r="C296" s="181"/>
      <c r="D296" s="179"/>
      <c r="E296" s="283"/>
      <c r="F296" s="183"/>
      <c r="G296" s="128" t="n">
        <f aca="false">F296*$F$6</f>
        <v>0</v>
      </c>
      <c r="H296" s="182"/>
      <c r="I296" s="128" t="n">
        <f aca="false">H296*$F$7</f>
        <v>0</v>
      </c>
      <c r="J296" s="185" t="s">
        <v>366</v>
      </c>
      <c r="K296" s="260" t="s">
        <v>206</v>
      </c>
      <c r="L296" s="188" t="n">
        <v>3.6</v>
      </c>
      <c r="M296" s="187" t="n">
        <f aca="false">+L296*E295</f>
        <v>0</v>
      </c>
      <c r="N296" s="164" t="n">
        <v>28.7</v>
      </c>
      <c r="O296" s="283"/>
      <c r="P296" s="190"/>
    </row>
    <row r="297" customFormat="false" ht="21" hidden="false" customHeight="false" outlineLevel="0" collapsed="false">
      <c r="A297" s="122" t="n">
        <v>4</v>
      </c>
      <c r="B297" s="154" t="s">
        <v>1959</v>
      </c>
      <c r="C297" s="148" t="s">
        <v>1961</v>
      </c>
      <c r="D297" s="169" t="s">
        <v>158</v>
      </c>
      <c r="E297" s="2048" t="n">
        <f aca="false">244*0.3/100</f>
        <v>0.732</v>
      </c>
      <c r="F297" s="339" t="n">
        <v>390</v>
      </c>
      <c r="G297" s="128" t="n">
        <f aca="false">F297*$F$6</f>
        <v>742.2987</v>
      </c>
      <c r="H297" s="370" t="n">
        <v>18</v>
      </c>
      <c r="I297" s="128" t="n">
        <f aca="false">H297*$F$7</f>
        <v>60.5151</v>
      </c>
      <c r="J297" s="173" t="s">
        <v>1810</v>
      </c>
      <c r="K297" s="169" t="s">
        <v>1918</v>
      </c>
      <c r="L297" s="175" t="n">
        <v>100</v>
      </c>
      <c r="M297" s="150" t="n">
        <f aca="false">E297*L297</f>
        <v>73.2</v>
      </c>
      <c r="N297" s="156" t="n">
        <v>5.917</v>
      </c>
      <c r="O297" s="147" t="n">
        <f aca="false">((L297*N297)+(L298*N298))*1.1672+G297+I297</f>
        <v>1623.70556</v>
      </c>
      <c r="P297" s="128" t="n">
        <f aca="false">O297*E297</f>
        <v>1188.55246992</v>
      </c>
    </row>
    <row r="298" customFormat="false" ht="11.25" hidden="false" customHeight="false" outlineLevel="0" collapsed="false">
      <c r="A298" s="230"/>
      <c r="B298" s="310"/>
      <c r="C298" s="181"/>
      <c r="D298" s="179"/>
      <c r="E298" s="283"/>
      <c r="F298" s="183"/>
      <c r="G298" s="161"/>
      <c r="H298" s="182"/>
      <c r="I298" s="161"/>
      <c r="J298" s="185" t="s">
        <v>366</v>
      </c>
      <c r="K298" s="260" t="s">
        <v>206</v>
      </c>
      <c r="L298" s="188" t="n">
        <v>3.6</v>
      </c>
      <c r="M298" s="187" t="n">
        <f aca="false">+L298*E297</f>
        <v>2.6352</v>
      </c>
      <c r="N298" s="164" t="n">
        <v>31</v>
      </c>
      <c r="O298" s="283"/>
      <c r="P298" s="190"/>
    </row>
    <row r="299" s="121" customFormat="true" ht="11.25" hidden="false" customHeight="false" outlineLevel="0" collapsed="false">
      <c r="A299" s="321" t="n">
        <v>5</v>
      </c>
      <c r="B299" s="321" t="s">
        <v>298</v>
      </c>
      <c r="C299" s="322" t="s">
        <v>943</v>
      </c>
      <c r="D299" s="323" t="s">
        <v>158</v>
      </c>
      <c r="E299" s="279" t="n">
        <f aca="false">(244*2*0.9)/100</f>
        <v>4.392</v>
      </c>
      <c r="F299" s="325" t="n">
        <v>46.4</v>
      </c>
      <c r="G299" s="128" t="n">
        <f aca="false">F299*$F$6</f>
        <v>88.314512</v>
      </c>
      <c r="H299" s="326" t="n">
        <v>6.8</v>
      </c>
      <c r="I299" s="128" t="n">
        <f aca="false">H299*$F$7</f>
        <v>22.86126</v>
      </c>
      <c r="J299" s="253" t="s">
        <v>207</v>
      </c>
      <c r="K299" s="327" t="s">
        <v>165</v>
      </c>
      <c r="L299" s="328" t="n">
        <v>1.78</v>
      </c>
      <c r="M299" s="326" t="n">
        <f aca="false">+L299*E299</f>
        <v>7.81776</v>
      </c>
      <c r="N299" s="328" t="n">
        <v>31</v>
      </c>
      <c r="O299" s="326" t="n">
        <f aca="false">+((L299*N299)+(L300*N300))*1.1672+G299+I299</f>
        <v>180.38886448</v>
      </c>
      <c r="P299" s="328" t="n">
        <f aca="false">+O299*E299</f>
        <v>792.26789279616</v>
      </c>
    </row>
    <row r="300" s="121" customFormat="true" ht="11.25" hidden="false" customHeight="false" outlineLevel="0" collapsed="false">
      <c r="A300" s="336"/>
      <c r="B300" s="337"/>
      <c r="C300" s="313"/>
      <c r="D300" s="337"/>
      <c r="E300" s="283"/>
      <c r="F300" s="282"/>
      <c r="G300" s="161" t="n">
        <f aca="false">F300*$F$6</f>
        <v>0</v>
      </c>
      <c r="H300" s="283"/>
      <c r="I300" s="161" t="n">
        <f aca="false">H300*$F$7</f>
        <v>0</v>
      </c>
      <c r="J300" s="257" t="s">
        <v>1093</v>
      </c>
      <c r="K300" s="338" t="s">
        <v>228</v>
      </c>
      <c r="L300" s="164" t="n">
        <v>5.28</v>
      </c>
      <c r="M300" s="283" t="n">
        <f aca="false">+L300*E299</f>
        <v>23.18976</v>
      </c>
      <c r="N300" s="164" t="n">
        <v>0.78</v>
      </c>
      <c r="O300" s="283"/>
      <c r="P300" s="164"/>
    </row>
    <row r="301" s="121" customFormat="true" ht="31.5" hidden="false" customHeight="false" outlineLevel="0" collapsed="false">
      <c r="A301" s="371" t="n">
        <v>6</v>
      </c>
      <c r="B301" s="371" t="s">
        <v>334</v>
      </c>
      <c r="C301" s="372" t="s">
        <v>1962</v>
      </c>
      <c r="D301" s="373" t="s">
        <v>228</v>
      </c>
      <c r="E301" s="268" t="n">
        <f aca="false">+E299*100</f>
        <v>439.2</v>
      </c>
      <c r="F301" s="272" t="n">
        <f aca="false">13.8/100</f>
        <v>0.138</v>
      </c>
      <c r="G301" s="207" t="n">
        <f aca="false">F301*$F$6</f>
        <v>0.26265954</v>
      </c>
      <c r="H301" s="137" t="n">
        <v>0.01</v>
      </c>
      <c r="I301" s="207" t="n">
        <f aca="false">H301*$F$7</f>
        <v>0.0336195</v>
      </c>
      <c r="J301" s="119" t="s">
        <v>336</v>
      </c>
      <c r="K301" s="374" t="s">
        <v>230</v>
      </c>
      <c r="L301" s="137" t="n">
        <v>4</v>
      </c>
      <c r="M301" s="268" t="n">
        <f aca="false">+L301*E301</f>
        <v>1756.8</v>
      </c>
      <c r="N301" s="272" t="n">
        <v>0.34</v>
      </c>
      <c r="O301" s="268" t="n">
        <f aca="false">+((L301*N301))*1.1672+G301+I301</f>
        <v>1.88367104</v>
      </c>
      <c r="P301" s="137" t="n">
        <f aca="false">+O301*E301</f>
        <v>827.308320768</v>
      </c>
    </row>
    <row r="302" customFormat="false" ht="21" hidden="true" customHeight="false" outlineLevel="0" collapsed="false">
      <c r="A302" s="110" t="n">
        <v>13</v>
      </c>
      <c r="B302" s="116" t="s">
        <v>1928</v>
      </c>
      <c r="C302" s="117" t="s">
        <v>1963</v>
      </c>
      <c r="D302" s="118" t="s">
        <v>407</v>
      </c>
      <c r="E302" s="113"/>
      <c r="F302" s="137" t="n">
        <v>13.8</v>
      </c>
      <c r="G302" s="128" t="n">
        <f aca="false">F302*$F$6</f>
        <v>26.265954</v>
      </c>
      <c r="H302" s="137" t="n">
        <v>0.01</v>
      </c>
      <c r="I302" s="128" t="n">
        <f aca="false">H302*$F$7</f>
        <v>0.0336195</v>
      </c>
      <c r="J302" s="117" t="s">
        <v>1930</v>
      </c>
      <c r="K302" s="137" t="s">
        <v>230</v>
      </c>
      <c r="L302" s="375" t="n">
        <v>50</v>
      </c>
      <c r="M302" s="138" t="n">
        <f aca="false">+L302*E302</f>
        <v>0</v>
      </c>
      <c r="N302" s="113" t="n">
        <v>0.225</v>
      </c>
      <c r="O302" s="114" t="n">
        <f aca="false">((N302*L302))*1.1672+G302+I302</f>
        <v>39.4305735</v>
      </c>
      <c r="P302" s="115" t="n">
        <f aca="false">O302*E302</f>
        <v>0</v>
      </c>
    </row>
    <row r="303" customFormat="false" ht="10.5" hidden="true" customHeight="false" outlineLevel="0" collapsed="false">
      <c r="A303" s="110" t="n">
        <v>14</v>
      </c>
      <c r="B303" s="116" t="s">
        <v>1931</v>
      </c>
      <c r="C303" s="117" t="s">
        <v>1964</v>
      </c>
      <c r="D303" s="118" t="s">
        <v>407</v>
      </c>
      <c r="E303" s="113"/>
      <c r="F303" s="137" t="n">
        <v>1.85</v>
      </c>
      <c r="G303" s="128" t="n">
        <f aca="false">F303*$F$6</f>
        <v>3.5211605</v>
      </c>
      <c r="H303" s="137" t="n">
        <v>0.16</v>
      </c>
      <c r="I303" s="128" t="n">
        <f aca="false">H303*$F$7</f>
        <v>0.537912</v>
      </c>
      <c r="J303" s="117" t="s">
        <v>1933</v>
      </c>
      <c r="K303" s="137" t="s">
        <v>230</v>
      </c>
      <c r="L303" s="375" t="n">
        <v>16.1</v>
      </c>
      <c r="M303" s="138" t="n">
        <f aca="false">+L303*E303</f>
        <v>0</v>
      </c>
      <c r="N303" s="110" t="n">
        <v>0.233</v>
      </c>
      <c r="O303" s="114" t="n">
        <f aca="false">((N303*L303))*1.1672+G303+I303</f>
        <v>8.43758986</v>
      </c>
      <c r="P303" s="115" t="n">
        <f aca="false">O303*E303</f>
        <v>0</v>
      </c>
    </row>
    <row r="304" customFormat="false" ht="21" hidden="true" customHeight="false" outlineLevel="0" collapsed="false">
      <c r="A304" s="110" t="n">
        <v>15</v>
      </c>
      <c r="B304" s="116" t="s">
        <v>1934</v>
      </c>
      <c r="C304" s="117" t="s">
        <v>1965</v>
      </c>
      <c r="D304" s="118" t="s">
        <v>407</v>
      </c>
      <c r="E304" s="113"/>
      <c r="F304" s="137" t="n">
        <v>8.1</v>
      </c>
      <c r="G304" s="128" t="n">
        <f aca="false">F304*$F$6</f>
        <v>15.416973</v>
      </c>
      <c r="H304" s="137" t="n">
        <v>0.68</v>
      </c>
      <c r="I304" s="128" t="n">
        <f aca="false">H304*$F$7</f>
        <v>2.286126</v>
      </c>
      <c r="J304" s="117" t="s">
        <v>1966</v>
      </c>
      <c r="K304" s="137" t="s">
        <v>230</v>
      </c>
      <c r="L304" s="375" t="n">
        <v>53.8</v>
      </c>
      <c r="M304" s="138" t="n">
        <f aca="false">+L304*E304</f>
        <v>0</v>
      </c>
      <c r="N304" s="110" t="n">
        <v>0.682</v>
      </c>
      <c r="O304" s="114" t="n">
        <f aca="false">((N304*L304))*1.1672+G304+I304</f>
        <v>60.52953452</v>
      </c>
      <c r="P304" s="115" t="n">
        <f aca="false">O304*E304</f>
        <v>0</v>
      </c>
    </row>
    <row r="305" customFormat="false" ht="21" hidden="false" customHeight="false" outlineLevel="0" collapsed="false">
      <c r="A305" s="122" t="n">
        <v>7</v>
      </c>
      <c r="B305" s="168" t="s">
        <v>1967</v>
      </c>
      <c r="C305" s="236" t="s">
        <v>1968</v>
      </c>
      <c r="D305" s="122" t="s">
        <v>192</v>
      </c>
      <c r="E305" s="223" t="n">
        <f aca="false">(E307*4.43+E308*1.7+E309*1.075+E310*1.7)/1000</f>
        <v>3.5110197</v>
      </c>
      <c r="F305" s="353" t="n">
        <v>22.4</v>
      </c>
      <c r="G305" s="128" t="n">
        <f aca="false">F305*$F$6</f>
        <v>42.634592</v>
      </c>
      <c r="H305" s="149" t="n">
        <v>55.2</v>
      </c>
      <c r="I305" s="128" t="n">
        <f aca="false">H305*$F$7</f>
        <v>185.57964</v>
      </c>
      <c r="J305" s="404" t="s">
        <v>1969</v>
      </c>
      <c r="K305" s="405" t="s">
        <v>230</v>
      </c>
      <c r="L305" s="242" t="n">
        <v>27</v>
      </c>
      <c r="M305" s="406" t="n">
        <f aca="false">L305*E305</f>
        <v>94.7975319</v>
      </c>
      <c r="N305" s="438" t="n">
        <v>0.42</v>
      </c>
      <c r="O305" s="242" t="n">
        <f aca="false">((L305*N305)+(L306*N306))*1.1672+G305+I305</f>
        <v>257.3242</v>
      </c>
      <c r="P305" s="129" t="n">
        <f aca="false">O305*E305</f>
        <v>903.47033548674</v>
      </c>
      <c r="Q305" s="17"/>
      <c r="S305" s="17"/>
      <c r="T305" s="17"/>
    </row>
    <row r="306" s="362" customFormat="true" ht="10.5" hidden="false" customHeight="false" outlineLevel="0" collapsed="false">
      <c r="A306" s="230"/>
      <c r="B306" s="408"/>
      <c r="C306" s="409"/>
      <c r="D306" s="230"/>
      <c r="E306" s="410"/>
      <c r="F306" s="411"/>
      <c r="G306" s="161"/>
      <c r="H306" s="264"/>
      <c r="I306" s="161"/>
      <c r="J306" s="349" t="s">
        <v>229</v>
      </c>
      <c r="K306" s="412" t="s">
        <v>230</v>
      </c>
      <c r="L306" s="413" t="n">
        <v>17</v>
      </c>
      <c r="M306" s="414" t="n">
        <f aca="false">L306*E305</f>
        <v>59.6873349</v>
      </c>
      <c r="N306" s="458" t="n">
        <v>0.8</v>
      </c>
      <c r="O306" s="413"/>
      <c r="P306" s="416"/>
    </row>
    <row r="307" customFormat="false" ht="12.75" hidden="false" customHeight="false" outlineLevel="0" collapsed="false">
      <c r="A307" s="110" t="n">
        <v>8</v>
      </c>
      <c r="B307" s="123" t="s">
        <v>213</v>
      </c>
      <c r="C307" s="112" t="s">
        <v>1970</v>
      </c>
      <c r="D307" s="118" t="s">
        <v>1971</v>
      </c>
      <c r="E307" s="114" t="n">
        <v>366</v>
      </c>
      <c r="F307" s="713"/>
      <c r="G307" s="207" t="n">
        <f aca="false">F307*$F$6</f>
        <v>0</v>
      </c>
      <c r="H307" s="143"/>
      <c r="I307" s="207" t="n">
        <f aca="false">H307*$F$7</f>
        <v>0</v>
      </c>
      <c r="J307" s="124" t="s">
        <v>1972</v>
      </c>
      <c r="K307" s="125" t="s">
        <v>256</v>
      </c>
      <c r="L307" s="126" t="n">
        <v>1</v>
      </c>
      <c r="M307" s="2026" t="n">
        <f aca="false">L307*E307</f>
        <v>366</v>
      </c>
      <c r="N307" s="1983" t="n">
        <v>2.45</v>
      </c>
      <c r="O307" s="436" t="n">
        <f aca="false">N307*L307*1.1672</f>
        <v>2.85964</v>
      </c>
      <c r="P307" s="132" t="n">
        <f aca="false">O307*E307</f>
        <v>1046.62824</v>
      </c>
      <c r="Q307" s="17"/>
      <c r="S307" s="17"/>
      <c r="T307" s="17"/>
    </row>
    <row r="308" customFormat="false" ht="12.75" hidden="false" customHeight="false" outlineLevel="0" collapsed="false">
      <c r="A308" s="110" t="n">
        <v>9</v>
      </c>
      <c r="B308" s="123" t="s">
        <v>213</v>
      </c>
      <c r="C308" s="112" t="s">
        <v>1973</v>
      </c>
      <c r="D308" s="118" t="s">
        <v>1971</v>
      </c>
      <c r="E308" s="114" t="n">
        <v>237.168</v>
      </c>
      <c r="F308" s="713"/>
      <c r="G308" s="128" t="n">
        <f aca="false">F308*$F$6</f>
        <v>0</v>
      </c>
      <c r="H308" s="143"/>
      <c r="I308" s="128" t="n">
        <f aca="false">H308*$F$7</f>
        <v>0</v>
      </c>
      <c r="J308" s="124" t="s">
        <v>1974</v>
      </c>
      <c r="K308" s="125" t="s">
        <v>256</v>
      </c>
      <c r="L308" s="126" t="n">
        <v>1</v>
      </c>
      <c r="M308" s="2026" t="n">
        <f aca="false">L308*E308</f>
        <v>237.168</v>
      </c>
      <c r="N308" s="1983" t="n">
        <v>0.986</v>
      </c>
      <c r="O308" s="436" t="n">
        <f aca="false">N308*L308*1.1672</f>
        <v>1.1508592</v>
      </c>
      <c r="P308" s="132" t="n">
        <f aca="false">O308*E308</f>
        <v>272.9469747456</v>
      </c>
      <c r="Q308" s="17"/>
      <c r="S308" s="17"/>
      <c r="T308" s="17"/>
    </row>
    <row r="309" customFormat="false" ht="12.75" hidden="false" customHeight="false" outlineLevel="0" collapsed="false">
      <c r="A309" s="110" t="n">
        <v>10</v>
      </c>
      <c r="B309" s="123" t="s">
        <v>213</v>
      </c>
      <c r="C309" s="112" t="s">
        <v>1891</v>
      </c>
      <c r="D309" s="118" t="s">
        <v>1971</v>
      </c>
      <c r="E309" s="114" t="n">
        <f aca="false">158.356+167.384+174.948+180.56+184.464+186.66+93.696+236.68</f>
        <v>1382.748</v>
      </c>
      <c r="F309" s="713"/>
      <c r="G309" s="128" t="n">
        <f aca="false">F309*$F$6</f>
        <v>0</v>
      </c>
      <c r="H309" s="143"/>
      <c r="I309" s="128" t="n">
        <f aca="false">H309*$F$7</f>
        <v>0</v>
      </c>
      <c r="J309" s="124" t="s">
        <v>1975</v>
      </c>
      <c r="K309" s="125" t="s">
        <v>256</v>
      </c>
      <c r="L309" s="126" t="n">
        <v>1</v>
      </c>
      <c r="M309" s="2026" t="n">
        <f aca="false">L309*E309</f>
        <v>1382.748</v>
      </c>
      <c r="N309" s="1983" t="n">
        <v>0.633</v>
      </c>
      <c r="O309" s="436" t="n">
        <f aca="false">N309*L309*1.1672</f>
        <v>0.7388376</v>
      </c>
      <c r="P309" s="132" t="n">
        <f aca="false">O309*E309</f>
        <v>1021.6262137248</v>
      </c>
      <c r="Q309" s="17"/>
      <c r="S309" s="17"/>
      <c r="T309" s="17"/>
    </row>
    <row r="310" customFormat="false" ht="12.75" hidden="true" customHeight="false" outlineLevel="0" collapsed="false">
      <c r="A310" s="110" t="n">
        <v>15</v>
      </c>
      <c r="B310" s="123" t="s">
        <v>213</v>
      </c>
      <c r="C310" s="112" t="s">
        <v>1976</v>
      </c>
      <c r="D310" s="118" t="s">
        <v>1971</v>
      </c>
      <c r="E310" s="114"/>
      <c r="F310" s="713"/>
      <c r="G310" s="128" t="n">
        <f aca="false">F310*$F$6</f>
        <v>0</v>
      </c>
      <c r="H310" s="143"/>
      <c r="I310" s="128" t="n">
        <f aca="false">H310*$F$7</f>
        <v>0</v>
      </c>
      <c r="J310" s="124" t="s">
        <v>1977</v>
      </c>
      <c r="K310" s="125" t="s">
        <v>256</v>
      </c>
      <c r="L310" s="126" t="n">
        <v>1</v>
      </c>
      <c r="M310" s="2026" t="n">
        <f aca="false">L310*E310</f>
        <v>0</v>
      </c>
      <c r="N310" s="1983" t="n">
        <v>0.344</v>
      </c>
      <c r="O310" s="436" t="n">
        <f aca="false">N310*L310*1.1672</f>
        <v>0.4015168</v>
      </c>
      <c r="P310" s="132" t="n">
        <f aca="false">O310*E310</f>
        <v>0</v>
      </c>
      <c r="Q310" s="17"/>
      <c r="S310" s="17"/>
      <c r="T310" s="17"/>
    </row>
    <row r="311" customFormat="false" ht="12.75" hidden="true" customHeight="false" outlineLevel="0" collapsed="false">
      <c r="A311" s="110" t="n">
        <v>19</v>
      </c>
      <c r="B311" s="123" t="s">
        <v>213</v>
      </c>
      <c r="C311" s="112" t="s">
        <v>1978</v>
      </c>
      <c r="D311" s="118" t="s">
        <v>1971</v>
      </c>
      <c r="E311" s="114"/>
      <c r="F311" s="713"/>
      <c r="G311" s="128" t="n">
        <f aca="false">F311*$F$6</f>
        <v>0</v>
      </c>
      <c r="H311" s="143"/>
      <c r="I311" s="128" t="n">
        <f aca="false">H311*$F$7</f>
        <v>0</v>
      </c>
      <c r="J311" s="124" t="s">
        <v>1979</v>
      </c>
      <c r="K311" s="125" t="s">
        <v>256</v>
      </c>
      <c r="L311" s="126" t="n">
        <v>1</v>
      </c>
      <c r="M311" s="2026" t="n">
        <f aca="false">L311*E311</f>
        <v>0</v>
      </c>
      <c r="N311" s="126" t="n">
        <v>0.3</v>
      </c>
      <c r="O311" s="436" t="n">
        <f aca="false">N311*L311*1.14597</f>
        <v>0.343791</v>
      </c>
      <c r="P311" s="132" t="n">
        <f aca="false">O311*E311</f>
        <v>0</v>
      </c>
      <c r="Q311" s="17"/>
      <c r="S311" s="17"/>
      <c r="T311" s="17"/>
    </row>
    <row r="312" customFormat="false" ht="21" hidden="true" customHeight="false" outlineLevel="0" collapsed="false">
      <c r="A312" s="110" t="n">
        <v>20</v>
      </c>
      <c r="B312" s="123" t="s">
        <v>213</v>
      </c>
      <c r="C312" s="112" t="s">
        <v>1980</v>
      </c>
      <c r="D312" s="118" t="s">
        <v>1971</v>
      </c>
      <c r="E312" s="114"/>
      <c r="F312" s="713"/>
      <c r="G312" s="128" t="n">
        <f aca="false">F312*$F$6</f>
        <v>0</v>
      </c>
      <c r="H312" s="143"/>
      <c r="I312" s="128" t="n">
        <f aca="false">H312*$F$7</f>
        <v>0</v>
      </c>
      <c r="J312" s="112" t="s">
        <v>1980</v>
      </c>
      <c r="K312" s="118" t="s">
        <v>1971</v>
      </c>
      <c r="L312" s="126" t="n">
        <v>1</v>
      </c>
      <c r="M312" s="2026" t="n">
        <f aca="false">L312*E312</f>
        <v>0</v>
      </c>
      <c r="N312" s="126" t="n">
        <v>0.35</v>
      </c>
      <c r="O312" s="126" t="n">
        <f aca="false">N312*L312*1.1672</f>
        <v>0.40852</v>
      </c>
      <c r="P312" s="132" t="n">
        <f aca="false">O312*E312</f>
        <v>0</v>
      </c>
      <c r="Q312" s="17"/>
      <c r="S312" s="17"/>
      <c r="T312" s="17"/>
    </row>
    <row r="313" customFormat="false" ht="21" hidden="true" customHeight="false" outlineLevel="0" collapsed="false">
      <c r="A313" s="110" t="n">
        <v>21</v>
      </c>
      <c r="B313" s="123" t="s">
        <v>213</v>
      </c>
      <c r="C313" s="112" t="s">
        <v>1981</v>
      </c>
      <c r="D313" s="118" t="s">
        <v>199</v>
      </c>
      <c r="E313" s="114"/>
      <c r="F313" s="713"/>
      <c r="G313" s="128" t="n">
        <f aca="false">F313*$F$6</f>
        <v>0</v>
      </c>
      <c r="H313" s="143"/>
      <c r="I313" s="128" t="n">
        <f aca="false">H313*$F$7</f>
        <v>0</v>
      </c>
      <c r="J313" s="112" t="s">
        <v>1982</v>
      </c>
      <c r="K313" s="118" t="s">
        <v>199</v>
      </c>
      <c r="L313" s="126" t="n">
        <v>1</v>
      </c>
      <c r="M313" s="2026" t="n">
        <f aca="false">L313*E313</f>
        <v>0</v>
      </c>
      <c r="N313" s="1983" t="n">
        <v>0.15</v>
      </c>
      <c r="O313" s="126" t="n">
        <f aca="false">N313*L313*1.1672</f>
        <v>0.17508</v>
      </c>
      <c r="P313" s="132" t="n">
        <f aca="false">O313*E313</f>
        <v>0</v>
      </c>
      <c r="Q313" s="17"/>
      <c r="S313" s="17"/>
      <c r="T313" s="17"/>
    </row>
    <row r="314" customFormat="false" ht="21" hidden="true" customHeight="false" outlineLevel="0" collapsed="false">
      <c r="A314" s="110" t="n">
        <v>22</v>
      </c>
      <c r="B314" s="123" t="s">
        <v>213</v>
      </c>
      <c r="C314" s="112" t="s">
        <v>1983</v>
      </c>
      <c r="D314" s="118" t="s">
        <v>199</v>
      </c>
      <c r="E314" s="114"/>
      <c r="F314" s="713"/>
      <c r="G314" s="128" t="n">
        <f aca="false">F314*$F$6</f>
        <v>0</v>
      </c>
      <c r="H314" s="143"/>
      <c r="I314" s="128" t="n">
        <f aca="false">H314*$F$7</f>
        <v>0</v>
      </c>
      <c r="J314" s="112" t="s">
        <v>1984</v>
      </c>
      <c r="K314" s="118" t="s">
        <v>199</v>
      </c>
      <c r="L314" s="126" t="n">
        <v>1</v>
      </c>
      <c r="M314" s="2026" t="n">
        <f aca="false">L314*E314</f>
        <v>0</v>
      </c>
      <c r="N314" s="1983" t="n">
        <v>0.8</v>
      </c>
      <c r="O314" s="126" t="n">
        <f aca="false">N314*L314*1.1672</f>
        <v>0.93376</v>
      </c>
      <c r="P314" s="132" t="n">
        <f aca="false">O314*E314</f>
        <v>0</v>
      </c>
      <c r="Q314" s="17"/>
      <c r="S314" s="17"/>
      <c r="T314" s="17"/>
    </row>
    <row r="315" customFormat="false" ht="31.5" hidden="false" customHeight="false" outlineLevel="0" collapsed="false">
      <c r="A315" s="122" t="n">
        <v>11</v>
      </c>
      <c r="B315" s="235" t="s">
        <v>1985</v>
      </c>
      <c r="C315" s="236" t="s">
        <v>1986</v>
      </c>
      <c r="D315" s="122" t="s">
        <v>155</v>
      </c>
      <c r="E315" s="2049" t="n">
        <f aca="false">+(E308*0.12+E309*0.08+E311*0.06+E307*0.36/2+E310*0.12)/100</f>
        <v>2.0496</v>
      </c>
      <c r="F315" s="2050" t="n">
        <v>38.4</v>
      </c>
      <c r="G315" s="128" t="n">
        <f aca="false">F315*$F$6</f>
        <v>73.087872</v>
      </c>
      <c r="H315" s="274" t="n">
        <v>0.03</v>
      </c>
      <c r="I315" s="128" t="n">
        <f aca="false">H315*$F$7</f>
        <v>0.1008585</v>
      </c>
      <c r="J315" s="404" t="s">
        <v>1987</v>
      </c>
      <c r="K315" s="405" t="s">
        <v>230</v>
      </c>
      <c r="L315" s="242" t="n">
        <v>24.4</v>
      </c>
      <c r="M315" s="406" t="n">
        <f aca="false">L315*E315</f>
        <v>50.01024</v>
      </c>
      <c r="N315" s="440" t="n">
        <v>3</v>
      </c>
      <c r="O315" s="242" t="n">
        <f aca="false">((N315*L315)+(L317*N317)+(L318*N318)+(L316*N316))*1.1672+G315+I315</f>
        <v>182.01565722</v>
      </c>
      <c r="P315" s="129" t="n">
        <f aca="false">O315*E315</f>
        <v>373.059291038112</v>
      </c>
      <c r="Q315" s="17"/>
      <c r="S315" s="17"/>
      <c r="T315" s="17"/>
    </row>
    <row r="316" customFormat="false" ht="12.75" hidden="false" customHeight="false" outlineLevel="0" collapsed="false">
      <c r="A316" s="224"/>
      <c r="B316" s="443"/>
      <c r="C316" s="205"/>
      <c r="D316" s="224"/>
      <c r="E316" s="1894"/>
      <c r="F316" s="2051"/>
      <c r="G316" s="207"/>
      <c r="H316" s="445"/>
      <c r="I316" s="207"/>
      <c r="J316" s="1895" t="s">
        <v>1117</v>
      </c>
      <c r="K316" s="447" t="s">
        <v>230</v>
      </c>
      <c r="L316" s="448" t="n">
        <v>25.1</v>
      </c>
      <c r="M316" s="449" t="n">
        <f aca="false">L316*E315</f>
        <v>51.44496</v>
      </c>
      <c r="N316" s="450" t="n">
        <v>0.707</v>
      </c>
      <c r="O316" s="451"/>
      <c r="P316" s="452"/>
      <c r="Q316" s="17"/>
      <c r="S316" s="17"/>
      <c r="T316" s="17"/>
    </row>
    <row r="317" customFormat="false" ht="12.75" hidden="false" customHeight="false" outlineLevel="0" collapsed="false">
      <c r="A317" s="224"/>
      <c r="B317" s="443"/>
      <c r="C317" s="205"/>
      <c r="D317" s="224"/>
      <c r="E317" s="1894"/>
      <c r="F317" s="2051"/>
      <c r="G317" s="207"/>
      <c r="H317" s="445"/>
      <c r="I317" s="207"/>
      <c r="J317" s="1895" t="s">
        <v>306</v>
      </c>
      <c r="K317" s="447" t="s">
        <v>230</v>
      </c>
      <c r="L317" s="448" t="n">
        <v>2.7</v>
      </c>
      <c r="M317" s="449" t="n">
        <f aca="false">L317*E315</f>
        <v>5.53392</v>
      </c>
      <c r="N317" s="450" t="n">
        <v>0.797</v>
      </c>
      <c r="O317" s="451"/>
      <c r="P317" s="452"/>
      <c r="Q317" s="17"/>
      <c r="S317" s="17"/>
      <c r="T317" s="17"/>
    </row>
    <row r="318" customFormat="false" ht="12.75" hidden="false" customHeight="false" outlineLevel="0" collapsed="false">
      <c r="A318" s="230"/>
      <c r="B318" s="408"/>
      <c r="C318" s="214"/>
      <c r="D318" s="230"/>
      <c r="E318" s="315"/>
      <c r="F318" s="456"/>
      <c r="G318" s="161"/>
      <c r="H318" s="263"/>
      <c r="I318" s="161"/>
      <c r="J318" s="349" t="s">
        <v>422</v>
      </c>
      <c r="K318" s="412" t="s">
        <v>230</v>
      </c>
      <c r="L318" s="458" t="n">
        <v>0.2</v>
      </c>
      <c r="M318" s="414" t="n">
        <f aca="false">L318*E315</f>
        <v>0.40992</v>
      </c>
      <c r="N318" s="458" t="n">
        <v>0.7</v>
      </c>
      <c r="O318" s="413"/>
      <c r="P318" s="416"/>
      <c r="Q318" s="17"/>
      <c r="S318" s="17"/>
      <c r="T318" s="17"/>
    </row>
    <row r="319" customFormat="false" ht="12.75" hidden="false" customHeight="false" outlineLevel="0" collapsed="false">
      <c r="A319" s="110"/>
      <c r="B319" s="111"/>
      <c r="C319" s="112"/>
      <c r="D319" s="110"/>
      <c r="E319" s="111"/>
      <c r="F319" s="111"/>
      <c r="G319" s="207"/>
      <c r="H319" s="111"/>
      <c r="I319" s="207"/>
      <c r="J319" s="124"/>
      <c r="K319" s="125"/>
      <c r="L319" s="126"/>
      <c r="M319" s="2026"/>
      <c r="N319" s="126"/>
      <c r="O319" s="436"/>
      <c r="P319" s="132"/>
      <c r="Q319" s="17"/>
      <c r="S319" s="17"/>
      <c r="T319" s="17"/>
    </row>
    <row r="320" s="1934" customFormat="true" ht="10.5" hidden="false" customHeight="false" outlineLevel="0" collapsed="false">
      <c r="A320" s="118"/>
      <c r="B320" s="116"/>
      <c r="C320" s="2052" t="s">
        <v>1988</v>
      </c>
      <c r="D320" s="118"/>
      <c r="E320" s="138"/>
      <c r="F320" s="138"/>
      <c r="G320" s="128"/>
      <c r="H320" s="138"/>
      <c r="I320" s="128"/>
      <c r="J320" s="112"/>
      <c r="K320" s="118"/>
      <c r="L320" s="138"/>
      <c r="M320" s="138"/>
      <c r="N320" s="137"/>
      <c r="O320" s="2053"/>
      <c r="P320" s="2053"/>
    </row>
    <row r="321" customFormat="false" ht="12.75" hidden="false" customHeight="false" outlineLevel="0" collapsed="false">
      <c r="A321" s="122" t="n">
        <v>1</v>
      </c>
      <c r="B321" s="235" t="s">
        <v>1989</v>
      </c>
      <c r="C321" s="236" t="s">
        <v>1990</v>
      </c>
      <c r="D321" s="122" t="s">
        <v>192</v>
      </c>
      <c r="E321" s="223" t="n">
        <f aca="false">+(E323*12.56+E324*1.88+E325*4.71+E326*0.62+E327*15.7)/1000</f>
        <v>0.69591256</v>
      </c>
      <c r="F321" s="353" t="n">
        <v>22.4</v>
      </c>
      <c r="G321" s="128" t="n">
        <f aca="false">F321*$F$6</f>
        <v>42.634592</v>
      </c>
      <c r="H321" s="149" t="n">
        <v>55.2</v>
      </c>
      <c r="I321" s="128" t="n">
        <f aca="false">H321*$F$7</f>
        <v>185.57964</v>
      </c>
      <c r="J321" s="404" t="s">
        <v>1969</v>
      </c>
      <c r="K321" s="405" t="s">
        <v>230</v>
      </c>
      <c r="L321" s="242" t="n">
        <v>27</v>
      </c>
      <c r="M321" s="406" t="n">
        <f aca="false">L321*E321</f>
        <v>18.78963912</v>
      </c>
      <c r="N321" s="1950" t="n">
        <v>0.42</v>
      </c>
      <c r="O321" s="242" t="n">
        <f aca="false">((L321*N321)+(L322*N322))*1.1672+G321+I321</f>
        <v>257.4829392</v>
      </c>
      <c r="P321" s="129" t="n">
        <f aca="false">O321*E321</f>
        <v>179.185611374996</v>
      </c>
      <c r="Q321" s="17"/>
      <c r="S321" s="17"/>
      <c r="T321" s="17"/>
    </row>
    <row r="322" s="362" customFormat="true" ht="10.5" hidden="false" customHeight="false" outlineLevel="0" collapsed="false">
      <c r="A322" s="230"/>
      <c r="B322" s="408"/>
      <c r="C322" s="409"/>
      <c r="D322" s="230"/>
      <c r="E322" s="410"/>
      <c r="F322" s="411"/>
      <c r="G322" s="161"/>
      <c r="H322" s="264"/>
      <c r="I322" s="161"/>
      <c r="J322" s="349" t="s">
        <v>229</v>
      </c>
      <c r="K322" s="412" t="s">
        <v>230</v>
      </c>
      <c r="L322" s="413" t="n">
        <v>17</v>
      </c>
      <c r="M322" s="414" t="n">
        <f aca="false">L322*E321</f>
        <v>11.83051352</v>
      </c>
      <c r="N322" s="1995" t="n">
        <v>0.808</v>
      </c>
      <c r="O322" s="413"/>
      <c r="P322" s="416"/>
    </row>
    <row r="323" s="362" customFormat="true" ht="42" hidden="false" customHeight="false" outlineLevel="0" collapsed="false">
      <c r="A323" s="453" t="n">
        <v>2</v>
      </c>
      <c r="B323" s="408" t="s">
        <v>213</v>
      </c>
      <c r="C323" s="214" t="s">
        <v>1991</v>
      </c>
      <c r="D323" s="179" t="s">
        <v>1971</v>
      </c>
      <c r="E323" s="161" t="n">
        <v>11.4</v>
      </c>
      <c r="F323" s="459"/>
      <c r="G323" s="207" t="n">
        <f aca="false">F323*$F$6</f>
        <v>0</v>
      </c>
      <c r="H323" s="350"/>
      <c r="I323" s="207" t="n">
        <f aca="false">H323*$F$7</f>
        <v>0</v>
      </c>
      <c r="J323" s="214" t="s">
        <v>1991</v>
      </c>
      <c r="K323" s="179" t="s">
        <v>1971</v>
      </c>
      <c r="L323" s="458" t="n">
        <v>1</v>
      </c>
      <c r="M323" s="414" t="n">
        <f aca="false">L323*E323</f>
        <v>11.4</v>
      </c>
      <c r="N323" s="1995" t="n">
        <v>4.987</v>
      </c>
      <c r="O323" s="413" t="n">
        <f aca="false">N323*L323*1.1672</f>
        <v>5.8208264</v>
      </c>
      <c r="P323" s="416" t="n">
        <f aca="false">O323*E323</f>
        <v>66.35742096</v>
      </c>
    </row>
    <row r="324" customFormat="false" ht="42" hidden="false" customHeight="false" outlineLevel="0" collapsed="false">
      <c r="A324" s="110" t="n">
        <v>3</v>
      </c>
      <c r="B324" s="123" t="s">
        <v>213</v>
      </c>
      <c r="C324" s="112" t="s">
        <v>1992</v>
      </c>
      <c r="D324" s="118" t="s">
        <v>1971</v>
      </c>
      <c r="E324" s="114" t="n">
        <f aca="false">7.104+7.332+7.506+7.638+7.728+7.77+7.764+7.716+7.626+7.512+7.332+7.104+22.08+12</f>
        <v>124.212</v>
      </c>
      <c r="F324" s="713"/>
      <c r="G324" s="128" t="n">
        <f aca="false">F324*$F$6</f>
        <v>0</v>
      </c>
      <c r="H324" s="143"/>
      <c r="I324" s="128" t="n">
        <f aca="false">H324*$F$7</f>
        <v>0</v>
      </c>
      <c r="J324" s="112" t="s">
        <v>1992</v>
      </c>
      <c r="K324" s="118" t="s">
        <v>1971</v>
      </c>
      <c r="L324" s="126" t="n">
        <v>1</v>
      </c>
      <c r="M324" s="2026" t="n">
        <f aca="false">L324*E324</f>
        <v>124.212</v>
      </c>
      <c r="N324" s="1983" t="n">
        <v>0.969</v>
      </c>
      <c r="O324" s="436" t="n">
        <f aca="false">N324*L324*1.1672</f>
        <v>1.1310168</v>
      </c>
      <c r="P324" s="132" t="n">
        <f aca="false">O324*E324</f>
        <v>140.4858587616</v>
      </c>
      <c r="Q324" s="17"/>
      <c r="S324" s="17"/>
      <c r="T324" s="17"/>
    </row>
    <row r="325" s="362" customFormat="true" ht="42" hidden="false" customHeight="false" outlineLevel="0" collapsed="false">
      <c r="A325" s="359" t="n">
        <v>4</v>
      </c>
      <c r="B325" s="123" t="s">
        <v>213</v>
      </c>
      <c r="C325" s="112" t="s">
        <v>1993</v>
      </c>
      <c r="D325" s="118" t="s">
        <v>1971</v>
      </c>
      <c r="E325" s="114" t="n">
        <f aca="false">22.08+11.4+11.4</f>
        <v>44.88</v>
      </c>
      <c r="F325" s="713"/>
      <c r="G325" s="128" t="n">
        <f aca="false">F325*$F$6</f>
        <v>0</v>
      </c>
      <c r="H325" s="143"/>
      <c r="I325" s="128" t="n">
        <f aca="false">H325*$F$7</f>
        <v>0</v>
      </c>
      <c r="J325" s="112" t="s">
        <v>1994</v>
      </c>
      <c r="K325" s="118" t="s">
        <v>1971</v>
      </c>
      <c r="L325" s="126" t="n">
        <v>1</v>
      </c>
      <c r="M325" s="2026" t="n">
        <f aca="false">L325*E325</f>
        <v>44.88</v>
      </c>
      <c r="N325" s="1983" t="n">
        <v>2.45</v>
      </c>
      <c r="O325" s="436" t="n">
        <f aca="false">N325*L325*1.1672</f>
        <v>2.85964</v>
      </c>
      <c r="P325" s="132" t="n">
        <f aca="false">O325*E325</f>
        <v>128.3406432</v>
      </c>
    </row>
    <row r="326" customFormat="false" ht="42" hidden="false" customHeight="false" outlineLevel="0" collapsed="false">
      <c r="A326" s="110" t="n">
        <v>5</v>
      </c>
      <c r="B326" s="123" t="s">
        <v>213</v>
      </c>
      <c r="C326" s="112" t="s">
        <v>1995</v>
      </c>
      <c r="D326" s="118" t="s">
        <v>1971</v>
      </c>
      <c r="E326" s="114" t="n">
        <v>28.56</v>
      </c>
      <c r="F326" s="713"/>
      <c r="G326" s="128" t="n">
        <f aca="false">F326*$F$6</f>
        <v>0</v>
      </c>
      <c r="H326" s="143"/>
      <c r="I326" s="128" t="n">
        <f aca="false">H326*$F$7</f>
        <v>0</v>
      </c>
      <c r="J326" s="112" t="s">
        <v>1995</v>
      </c>
      <c r="K326" s="118" t="s">
        <v>1971</v>
      </c>
      <c r="L326" s="126" t="n">
        <v>1</v>
      </c>
      <c r="M326" s="2026" t="n">
        <f aca="false">L326*E326</f>
        <v>28.56</v>
      </c>
      <c r="N326" s="1983" t="n">
        <v>0.242</v>
      </c>
      <c r="O326" s="436" t="n">
        <f aca="false">N326*L326*1.1672</f>
        <v>0.2824624</v>
      </c>
      <c r="P326" s="132" t="n">
        <f aca="false">O326*E326</f>
        <v>8.067126144</v>
      </c>
      <c r="Q326" s="17"/>
      <c r="S326" s="17"/>
      <c r="T326" s="17"/>
    </row>
    <row r="327" s="362" customFormat="true" ht="21" hidden="false" customHeight="false" outlineLevel="0" collapsed="false">
      <c r="A327" s="359" t="n">
        <v>6</v>
      </c>
      <c r="B327" s="123" t="s">
        <v>213</v>
      </c>
      <c r="C327" s="112" t="s">
        <v>1996</v>
      </c>
      <c r="D327" s="110" t="s">
        <v>152</v>
      </c>
      <c r="E327" s="142" t="n">
        <v>5.74</v>
      </c>
      <c r="F327" s="111"/>
      <c r="G327" s="128" t="n">
        <f aca="false">F327*$F$6</f>
        <v>0</v>
      </c>
      <c r="H327" s="111"/>
      <c r="I327" s="128" t="n">
        <f aca="false">H327*$F$7</f>
        <v>0</v>
      </c>
      <c r="J327" s="112" t="s">
        <v>1996</v>
      </c>
      <c r="K327" s="110" t="s">
        <v>152</v>
      </c>
      <c r="L327" s="126" t="n">
        <v>1</v>
      </c>
      <c r="M327" s="2026" t="n">
        <f aca="false">L327*E327</f>
        <v>5.74</v>
      </c>
      <c r="N327" s="2026" t="n">
        <v>10.627</v>
      </c>
      <c r="O327" s="436" t="n">
        <f aca="false">N327*L327*1.1672</f>
        <v>12.4038344</v>
      </c>
      <c r="P327" s="132" t="n">
        <f aca="false">O327*M327</f>
        <v>71.198009456</v>
      </c>
    </row>
    <row r="328" s="362" customFormat="true" ht="10.5" hidden="false" customHeight="false" outlineLevel="0" collapsed="false">
      <c r="A328" s="359" t="n">
        <v>7</v>
      </c>
      <c r="B328" s="123" t="s">
        <v>213</v>
      </c>
      <c r="C328" s="112" t="s">
        <v>1997</v>
      </c>
      <c r="D328" s="110" t="s">
        <v>368</v>
      </c>
      <c r="E328" s="142" t="n">
        <v>12</v>
      </c>
      <c r="F328" s="111"/>
      <c r="G328" s="128" t="n">
        <f aca="false">F328*$F$6</f>
        <v>0</v>
      </c>
      <c r="H328" s="111"/>
      <c r="I328" s="128" t="n">
        <f aca="false">H328*$F$7</f>
        <v>0</v>
      </c>
      <c r="J328" s="112" t="s">
        <v>1997</v>
      </c>
      <c r="K328" s="110" t="s">
        <v>368</v>
      </c>
      <c r="L328" s="126" t="n">
        <v>1</v>
      </c>
      <c r="M328" s="2026" t="n">
        <f aca="false">L328*E328</f>
        <v>12</v>
      </c>
      <c r="N328" s="2026" t="n">
        <v>1.5</v>
      </c>
      <c r="O328" s="436" t="n">
        <f aca="false">N328*L328*1.1672</f>
        <v>1.7508</v>
      </c>
      <c r="P328" s="132" t="n">
        <f aca="false">O328*M328</f>
        <v>21.0096</v>
      </c>
    </row>
    <row r="329" s="362" customFormat="true" ht="10.5" hidden="false" customHeight="false" outlineLevel="0" collapsed="false">
      <c r="A329" s="359" t="n">
        <v>8</v>
      </c>
      <c r="B329" s="123" t="s">
        <v>213</v>
      </c>
      <c r="C329" s="112" t="s">
        <v>1998</v>
      </c>
      <c r="D329" s="110" t="s">
        <v>391</v>
      </c>
      <c r="E329" s="142" t="n">
        <v>3</v>
      </c>
      <c r="F329" s="111"/>
      <c r="G329" s="128" t="n">
        <f aca="false">F329*$F$6</f>
        <v>0</v>
      </c>
      <c r="H329" s="111"/>
      <c r="I329" s="128" t="n">
        <f aca="false">H329*$F$7</f>
        <v>0</v>
      </c>
      <c r="J329" s="112" t="s">
        <v>1998</v>
      </c>
      <c r="K329" s="110" t="s">
        <v>391</v>
      </c>
      <c r="L329" s="126" t="n">
        <v>1</v>
      </c>
      <c r="M329" s="2026" t="n">
        <f aca="false">L329*E329</f>
        <v>3</v>
      </c>
      <c r="N329" s="2026" t="n">
        <v>6</v>
      </c>
      <c r="O329" s="436" t="n">
        <f aca="false">N329*L329*1.1672</f>
        <v>7.0032</v>
      </c>
      <c r="P329" s="132" t="n">
        <f aca="false">O329*M329</f>
        <v>21.0096</v>
      </c>
    </row>
    <row r="330" s="362" customFormat="true" ht="31.5" hidden="false" customHeight="false" outlineLevel="0" collapsed="false">
      <c r="A330" s="657" t="n">
        <v>9</v>
      </c>
      <c r="B330" s="235" t="s">
        <v>1985</v>
      </c>
      <c r="C330" s="236" t="s">
        <v>1999</v>
      </c>
      <c r="D330" s="122" t="s">
        <v>155</v>
      </c>
      <c r="E330" s="2049" t="n">
        <f aca="false">+(E327*2+E326*0.04+E325*0.24+E324*0.12+E323*0.4)/100</f>
        <v>0.4285904</v>
      </c>
      <c r="F330" s="2050" t="n">
        <v>38.4</v>
      </c>
      <c r="G330" s="128" t="n">
        <f aca="false">F330*$F$6</f>
        <v>73.087872</v>
      </c>
      <c r="H330" s="274" t="n">
        <v>0.03</v>
      </c>
      <c r="I330" s="128" t="n">
        <f aca="false">H330*$F$7</f>
        <v>0.1008585</v>
      </c>
      <c r="J330" s="404" t="s">
        <v>1987</v>
      </c>
      <c r="K330" s="405" t="s">
        <v>230</v>
      </c>
      <c r="L330" s="242" t="n">
        <v>24.4</v>
      </c>
      <c r="M330" s="406" t="n">
        <f aca="false">L330*E330</f>
        <v>10.45760576</v>
      </c>
      <c r="N330" s="440" t="n">
        <v>3</v>
      </c>
      <c r="O330" s="242" t="n">
        <f aca="false">((N330*L330)+(L332*N332)+(L333*N333)+(L331*N331))*1.1672+G330+I330</f>
        <v>182.01565722</v>
      </c>
      <c r="P330" s="129" t="n">
        <f aca="false">O330*E330</f>
        <v>78.0101633341827</v>
      </c>
    </row>
    <row r="331" s="362" customFormat="true" ht="10.5" hidden="false" customHeight="false" outlineLevel="0" collapsed="false">
      <c r="A331" s="442"/>
      <c r="B331" s="443"/>
      <c r="C331" s="205"/>
      <c r="D331" s="224"/>
      <c r="E331" s="2054"/>
      <c r="F331" s="2051"/>
      <c r="G331" s="207"/>
      <c r="H331" s="445"/>
      <c r="I331" s="207"/>
      <c r="J331" s="1895" t="s">
        <v>1117</v>
      </c>
      <c r="K331" s="447" t="s">
        <v>230</v>
      </c>
      <c r="L331" s="448" t="n">
        <v>25.1</v>
      </c>
      <c r="M331" s="449" t="n">
        <f aca="false">L331*E330</f>
        <v>10.75761904</v>
      </c>
      <c r="N331" s="450" t="n">
        <v>0.707</v>
      </c>
      <c r="O331" s="451"/>
      <c r="P331" s="452"/>
    </row>
    <row r="332" s="362" customFormat="true" ht="10.5" hidden="false" customHeight="false" outlineLevel="0" collapsed="false">
      <c r="A332" s="442"/>
      <c r="B332" s="443"/>
      <c r="C332" s="205"/>
      <c r="D332" s="224"/>
      <c r="E332" s="2054"/>
      <c r="F332" s="2051"/>
      <c r="G332" s="207"/>
      <c r="H332" s="445"/>
      <c r="I332" s="207"/>
      <c r="J332" s="1895" t="s">
        <v>306</v>
      </c>
      <c r="K332" s="447" t="s">
        <v>230</v>
      </c>
      <c r="L332" s="448" t="n">
        <v>2.7</v>
      </c>
      <c r="M332" s="449" t="n">
        <f aca="false">L332*E330</f>
        <v>1.15719408</v>
      </c>
      <c r="N332" s="450" t="n">
        <v>0.797</v>
      </c>
      <c r="O332" s="451"/>
      <c r="P332" s="452"/>
    </row>
    <row r="333" s="362" customFormat="true" ht="10.5" hidden="false" customHeight="false" outlineLevel="0" collapsed="false">
      <c r="A333" s="453"/>
      <c r="B333" s="408"/>
      <c r="C333" s="214"/>
      <c r="D333" s="230"/>
      <c r="E333" s="455"/>
      <c r="F333" s="456"/>
      <c r="G333" s="161"/>
      <c r="H333" s="263"/>
      <c r="I333" s="161"/>
      <c r="J333" s="349" t="s">
        <v>422</v>
      </c>
      <c r="K333" s="412" t="s">
        <v>230</v>
      </c>
      <c r="L333" s="458" t="n">
        <v>0.2</v>
      </c>
      <c r="M333" s="414" t="n">
        <f aca="false">L333*E330</f>
        <v>0.08571808</v>
      </c>
      <c r="N333" s="458" t="n">
        <v>0.7</v>
      </c>
      <c r="O333" s="413"/>
      <c r="P333" s="416"/>
    </row>
    <row r="334" s="1934" customFormat="true" ht="10.5" hidden="false" customHeight="false" outlineLevel="0" collapsed="false">
      <c r="A334" s="118"/>
      <c r="B334" s="116"/>
      <c r="C334" s="2052" t="s">
        <v>2000</v>
      </c>
      <c r="D334" s="118"/>
      <c r="E334" s="138"/>
      <c r="F334" s="138"/>
      <c r="G334" s="207"/>
      <c r="H334" s="138"/>
      <c r="I334" s="207"/>
      <c r="J334" s="112"/>
      <c r="K334" s="118"/>
      <c r="L334" s="138"/>
      <c r="M334" s="138"/>
      <c r="N334" s="137"/>
      <c r="O334" s="2053"/>
      <c r="P334" s="2053"/>
    </row>
    <row r="335" customFormat="false" ht="12.75" hidden="false" customHeight="false" outlineLevel="0" collapsed="false">
      <c r="A335" s="122" t="n">
        <v>1</v>
      </c>
      <c r="B335" s="235" t="s">
        <v>1989</v>
      </c>
      <c r="C335" s="236" t="s">
        <v>1990</v>
      </c>
      <c r="D335" s="122" t="s">
        <v>192</v>
      </c>
      <c r="E335" s="223" t="n">
        <f aca="false">+(E337*4.71+E338*1.25+E339*15.7)/1000</f>
        <v>0.08077044</v>
      </c>
      <c r="F335" s="353" t="n">
        <v>22.4</v>
      </c>
      <c r="G335" s="128" t="n">
        <f aca="false">F335*$F$6</f>
        <v>42.634592</v>
      </c>
      <c r="H335" s="149" t="n">
        <v>55.2</v>
      </c>
      <c r="I335" s="128" t="n">
        <f aca="false">H335*$F$7</f>
        <v>185.57964</v>
      </c>
      <c r="J335" s="404" t="s">
        <v>1969</v>
      </c>
      <c r="K335" s="405" t="s">
        <v>230</v>
      </c>
      <c r="L335" s="242" t="n">
        <v>27</v>
      </c>
      <c r="M335" s="406" t="n">
        <f aca="false">L335*E335</f>
        <v>2.18080188</v>
      </c>
      <c r="N335" s="1950" t="n">
        <v>0.42</v>
      </c>
      <c r="O335" s="242" t="n">
        <f aca="false">((L335*N335)+(L336*N336))*1.1672+G335+I335</f>
        <v>257.4829392</v>
      </c>
      <c r="P335" s="129" t="n">
        <f aca="false">O335*E335</f>
        <v>20.7970102916773</v>
      </c>
      <c r="Q335" s="17"/>
      <c r="S335" s="17"/>
      <c r="T335" s="17"/>
    </row>
    <row r="336" s="362" customFormat="true" ht="10.5" hidden="false" customHeight="false" outlineLevel="0" collapsed="false">
      <c r="A336" s="230"/>
      <c r="B336" s="408"/>
      <c r="C336" s="409"/>
      <c r="D336" s="230"/>
      <c r="E336" s="410"/>
      <c r="F336" s="411"/>
      <c r="G336" s="161"/>
      <c r="H336" s="264"/>
      <c r="I336" s="161"/>
      <c r="J336" s="349" t="s">
        <v>229</v>
      </c>
      <c r="K336" s="412" t="s">
        <v>230</v>
      </c>
      <c r="L336" s="413" t="n">
        <v>17</v>
      </c>
      <c r="M336" s="414" t="n">
        <f aca="false">L336*E335</f>
        <v>1.37309748</v>
      </c>
      <c r="N336" s="1995" t="n">
        <v>0.808</v>
      </c>
      <c r="O336" s="413"/>
      <c r="P336" s="416"/>
    </row>
    <row r="337" s="362" customFormat="true" ht="42" hidden="false" customHeight="false" outlineLevel="0" collapsed="false">
      <c r="A337" s="359" t="n">
        <v>2</v>
      </c>
      <c r="B337" s="123" t="s">
        <v>213</v>
      </c>
      <c r="C337" s="112" t="s">
        <v>1993</v>
      </c>
      <c r="D337" s="118" t="s">
        <v>1971</v>
      </c>
      <c r="E337" s="113" t="n">
        <v>7.104</v>
      </c>
      <c r="F337" s="713"/>
      <c r="G337" s="207" t="n">
        <f aca="false">F337*$F$6</f>
        <v>0</v>
      </c>
      <c r="H337" s="143"/>
      <c r="I337" s="207" t="n">
        <f aca="false">H337*$F$7</f>
        <v>0</v>
      </c>
      <c r="J337" s="112" t="s">
        <v>1993</v>
      </c>
      <c r="K337" s="118" t="s">
        <v>1971</v>
      </c>
      <c r="L337" s="126" t="n">
        <v>1</v>
      </c>
      <c r="M337" s="2026" t="n">
        <f aca="false">L337*E337</f>
        <v>7.104</v>
      </c>
      <c r="N337" s="1983" t="n">
        <v>2.45</v>
      </c>
      <c r="O337" s="436" t="n">
        <f aca="false">N337*L337*1.1672</f>
        <v>2.85964</v>
      </c>
      <c r="P337" s="132" t="n">
        <f aca="false">O337*E337</f>
        <v>20.31488256</v>
      </c>
    </row>
    <row r="338" customFormat="false" ht="42" hidden="false" customHeight="false" outlineLevel="0" collapsed="false">
      <c r="A338" s="110" t="n">
        <v>3</v>
      </c>
      <c r="B338" s="123" t="s">
        <v>213</v>
      </c>
      <c r="C338" s="112" t="s">
        <v>2001</v>
      </c>
      <c r="D338" s="118" t="s">
        <v>1971</v>
      </c>
      <c r="E338" s="114" t="n">
        <f aca="false">7.2+4.956+5.144+2.596+3.36+1.932</f>
        <v>25.188</v>
      </c>
      <c r="F338" s="713"/>
      <c r="G338" s="128" t="n">
        <f aca="false">F338*$F$6</f>
        <v>0</v>
      </c>
      <c r="H338" s="143"/>
      <c r="I338" s="128" t="n">
        <f aca="false">H338*$F$7</f>
        <v>0</v>
      </c>
      <c r="J338" s="112" t="s">
        <v>2001</v>
      </c>
      <c r="K338" s="118" t="s">
        <v>1971</v>
      </c>
      <c r="L338" s="126" t="n">
        <v>1</v>
      </c>
      <c r="M338" s="2026" t="n">
        <f aca="false">L338*E338</f>
        <v>25.188</v>
      </c>
      <c r="N338" s="1983" t="n">
        <v>0.633</v>
      </c>
      <c r="O338" s="436" t="n">
        <f aca="false">N338*L338*1.1672</f>
        <v>0.7388376</v>
      </c>
      <c r="P338" s="132" t="n">
        <f aca="false">O338*E338</f>
        <v>18.6098414688</v>
      </c>
      <c r="Q338" s="17"/>
      <c r="S338" s="17"/>
      <c r="T338" s="17"/>
    </row>
    <row r="339" s="362" customFormat="true" ht="21" hidden="false" customHeight="false" outlineLevel="0" collapsed="false">
      <c r="A339" s="359" t="n">
        <v>4</v>
      </c>
      <c r="B339" s="123" t="s">
        <v>213</v>
      </c>
      <c r="C339" s="112" t="s">
        <v>1996</v>
      </c>
      <c r="D339" s="110" t="s">
        <v>152</v>
      </c>
      <c r="E339" s="143" t="n">
        <f aca="false">0.84*0.6*2</f>
        <v>1.008</v>
      </c>
      <c r="F339" s="111"/>
      <c r="G339" s="128" t="n">
        <f aca="false">F339*$F$6</f>
        <v>0</v>
      </c>
      <c r="H339" s="111"/>
      <c r="I339" s="128" t="n">
        <f aca="false">H339*$F$7</f>
        <v>0</v>
      </c>
      <c r="J339" s="112" t="s">
        <v>1996</v>
      </c>
      <c r="K339" s="110" t="s">
        <v>152</v>
      </c>
      <c r="L339" s="126" t="n">
        <v>1</v>
      </c>
      <c r="M339" s="2026" t="n">
        <f aca="false">L339*E339</f>
        <v>1.008</v>
      </c>
      <c r="N339" s="2026" t="n">
        <v>10.63</v>
      </c>
      <c r="O339" s="436" t="n">
        <f aca="false">N339*L339*1.1672</f>
        <v>12.407336</v>
      </c>
      <c r="P339" s="132" t="n">
        <f aca="false">O339*M339</f>
        <v>12.506594688</v>
      </c>
    </row>
    <row r="340" s="362" customFormat="true" ht="10.5" hidden="false" customHeight="false" outlineLevel="0" collapsed="false">
      <c r="A340" s="359" t="n">
        <v>5</v>
      </c>
      <c r="B340" s="123" t="s">
        <v>213</v>
      </c>
      <c r="C340" s="112" t="s">
        <v>1997</v>
      </c>
      <c r="D340" s="110" t="s">
        <v>368</v>
      </c>
      <c r="E340" s="142" t="n">
        <v>4</v>
      </c>
      <c r="F340" s="111"/>
      <c r="G340" s="128" t="n">
        <f aca="false">F340*$F$6</f>
        <v>0</v>
      </c>
      <c r="H340" s="111"/>
      <c r="I340" s="128" t="n">
        <f aca="false">H340*$F$7</f>
        <v>0</v>
      </c>
      <c r="J340" s="112" t="s">
        <v>1997</v>
      </c>
      <c r="K340" s="110" t="s">
        <v>368</v>
      </c>
      <c r="L340" s="126" t="n">
        <v>1</v>
      </c>
      <c r="M340" s="2026" t="n">
        <f aca="false">L340*E340</f>
        <v>4</v>
      </c>
      <c r="N340" s="2026" t="n">
        <v>1.5</v>
      </c>
      <c r="O340" s="436" t="n">
        <f aca="false">N340*L340*1.1672</f>
        <v>1.7508</v>
      </c>
      <c r="P340" s="132" t="n">
        <f aca="false">O340*M340</f>
        <v>7.0032</v>
      </c>
    </row>
    <row r="341" s="362" customFormat="true" ht="10.5" hidden="false" customHeight="false" outlineLevel="0" collapsed="false">
      <c r="A341" s="359" t="n">
        <v>6</v>
      </c>
      <c r="B341" s="123" t="s">
        <v>213</v>
      </c>
      <c r="C341" s="112" t="s">
        <v>1998</v>
      </c>
      <c r="D341" s="110" t="s">
        <v>391</v>
      </c>
      <c r="E341" s="142" t="n">
        <v>1</v>
      </c>
      <c r="F341" s="111"/>
      <c r="G341" s="128" t="n">
        <f aca="false">F341*$F$6</f>
        <v>0</v>
      </c>
      <c r="H341" s="111"/>
      <c r="I341" s="128" t="n">
        <f aca="false">H341*$F$7</f>
        <v>0</v>
      </c>
      <c r="J341" s="112" t="s">
        <v>1998</v>
      </c>
      <c r="K341" s="110" t="s">
        <v>391</v>
      </c>
      <c r="L341" s="126" t="n">
        <v>1</v>
      </c>
      <c r="M341" s="2026" t="n">
        <f aca="false">L341*E341</f>
        <v>1</v>
      </c>
      <c r="N341" s="2026" t="n">
        <v>6</v>
      </c>
      <c r="O341" s="436" t="n">
        <f aca="false">N341*L341*1.1672</f>
        <v>7.0032</v>
      </c>
      <c r="P341" s="132" t="n">
        <f aca="false">O341*M341</f>
        <v>7.0032</v>
      </c>
    </row>
    <row r="342" s="362" customFormat="true" ht="31.5" hidden="false" customHeight="false" outlineLevel="0" collapsed="false">
      <c r="A342" s="657" t="n">
        <v>7</v>
      </c>
      <c r="B342" s="235" t="s">
        <v>1985</v>
      </c>
      <c r="C342" s="236" t="s">
        <v>1999</v>
      </c>
      <c r="D342" s="122" t="s">
        <v>155</v>
      </c>
      <c r="E342" s="2049" t="n">
        <f aca="false">+(E337*0.24+E338*0.08+E339*2)/100</f>
        <v>0.05736</v>
      </c>
      <c r="F342" s="2050" t="n">
        <v>38.4</v>
      </c>
      <c r="G342" s="128" t="n">
        <f aca="false">F342*$F$6</f>
        <v>73.087872</v>
      </c>
      <c r="H342" s="274" t="n">
        <v>0.03</v>
      </c>
      <c r="I342" s="128" t="n">
        <f aca="false">H342*$F$7</f>
        <v>0.1008585</v>
      </c>
      <c r="J342" s="404" t="s">
        <v>1987</v>
      </c>
      <c r="K342" s="405" t="s">
        <v>230</v>
      </c>
      <c r="L342" s="242" t="n">
        <v>24.4</v>
      </c>
      <c r="M342" s="406" t="n">
        <f aca="false">L342*E342</f>
        <v>1.399584</v>
      </c>
      <c r="N342" s="440" t="n">
        <v>3</v>
      </c>
      <c r="O342" s="242" t="n">
        <f aca="false">((N342*L342)+(L344*N344)+(L345*N345)+(L343*N343))*1.1672+G342+I342</f>
        <v>182.01565722</v>
      </c>
      <c r="P342" s="129" t="n">
        <f aca="false">O342*E342</f>
        <v>10.4404180981392</v>
      </c>
    </row>
    <row r="343" s="362" customFormat="true" ht="16.5" hidden="false" customHeight="true" outlineLevel="0" collapsed="false">
      <c r="A343" s="442"/>
      <c r="B343" s="443"/>
      <c r="C343" s="205"/>
      <c r="D343" s="224"/>
      <c r="E343" s="2054"/>
      <c r="F343" s="2051"/>
      <c r="G343" s="207"/>
      <c r="H343" s="445"/>
      <c r="I343" s="207"/>
      <c r="J343" s="1895" t="s">
        <v>1117</v>
      </c>
      <c r="K343" s="447" t="s">
        <v>230</v>
      </c>
      <c r="L343" s="448" t="n">
        <v>25.1</v>
      </c>
      <c r="M343" s="449" t="n">
        <f aca="false">L343*E342</f>
        <v>1.439736</v>
      </c>
      <c r="N343" s="450" t="n">
        <v>0.707</v>
      </c>
      <c r="O343" s="451"/>
      <c r="P343" s="452"/>
    </row>
    <row r="344" s="362" customFormat="true" ht="16.5" hidden="false" customHeight="true" outlineLevel="0" collapsed="false">
      <c r="A344" s="442"/>
      <c r="B344" s="443"/>
      <c r="C344" s="205"/>
      <c r="D344" s="224"/>
      <c r="E344" s="2054"/>
      <c r="F344" s="2051"/>
      <c r="G344" s="207"/>
      <c r="H344" s="445"/>
      <c r="I344" s="207"/>
      <c r="J344" s="1895" t="s">
        <v>306</v>
      </c>
      <c r="K344" s="447" t="s">
        <v>230</v>
      </c>
      <c r="L344" s="448" t="n">
        <v>2.7</v>
      </c>
      <c r="M344" s="449" t="n">
        <f aca="false">L344*E342</f>
        <v>0.154872</v>
      </c>
      <c r="N344" s="450" t="n">
        <v>0.797</v>
      </c>
      <c r="O344" s="451"/>
      <c r="P344" s="452"/>
    </row>
    <row r="345" s="362" customFormat="true" ht="16.5" hidden="false" customHeight="true" outlineLevel="0" collapsed="false">
      <c r="A345" s="453"/>
      <c r="B345" s="408"/>
      <c r="C345" s="214"/>
      <c r="D345" s="230"/>
      <c r="E345" s="455"/>
      <c r="F345" s="456"/>
      <c r="G345" s="161"/>
      <c r="H345" s="263"/>
      <c r="I345" s="161"/>
      <c r="J345" s="349" t="s">
        <v>422</v>
      </c>
      <c r="K345" s="412" t="s">
        <v>230</v>
      </c>
      <c r="L345" s="458" t="n">
        <v>0.2</v>
      </c>
      <c r="M345" s="414" t="n">
        <f aca="false">L345*E342</f>
        <v>0.011472</v>
      </c>
      <c r="N345" s="458" t="n">
        <v>0.7</v>
      </c>
      <c r="O345" s="413"/>
      <c r="P345" s="416"/>
    </row>
    <row r="346" customFormat="false" ht="14.25" hidden="false" customHeight="true" outlineLevel="0" collapsed="false">
      <c r="C346" s="98" t="s">
        <v>42</v>
      </c>
      <c r="D346" s="98"/>
      <c r="E346" s="54"/>
      <c r="F346" s="54"/>
      <c r="G346" s="55"/>
      <c r="H346" s="55"/>
      <c r="I346" s="55"/>
      <c r="J346" s="98"/>
      <c r="K346" s="54"/>
      <c r="L346" s="55"/>
      <c r="M346" s="55"/>
      <c r="N346" s="56"/>
      <c r="O346" s="55"/>
      <c r="P346" s="378" t="e">
        <f aca="false">SUM(P48:P345)</f>
        <v>#VALUE!</v>
      </c>
    </row>
    <row r="347" customFormat="false" ht="14.25" hidden="false" customHeight="true" outlineLevel="0" collapsed="false">
      <c r="B347" s="52"/>
      <c r="C347" s="52" t="s">
        <v>337</v>
      </c>
      <c r="D347" s="54"/>
      <c r="E347" s="54"/>
      <c r="F347" s="54"/>
      <c r="G347" s="55"/>
      <c r="H347" s="55"/>
      <c r="I347" s="55"/>
      <c r="J347" s="98"/>
      <c r="K347" s="54"/>
      <c r="L347" s="55"/>
      <c r="M347" s="55"/>
      <c r="N347" s="56"/>
      <c r="O347" s="55"/>
      <c r="P347" s="378" t="e">
        <f aca="false">P346*13.3%</f>
        <v>#VALUE!</v>
      </c>
    </row>
    <row r="348" customFormat="false" ht="14.25" hidden="false" customHeight="true" outlineLevel="0" collapsed="false">
      <c r="B348" s="52"/>
      <c r="C348" s="52" t="s">
        <v>42</v>
      </c>
      <c r="D348" s="54"/>
      <c r="E348" s="54"/>
      <c r="F348" s="54"/>
      <c r="G348" s="55"/>
      <c r="H348" s="55"/>
      <c r="I348" s="55"/>
      <c r="J348" s="98"/>
      <c r="K348" s="54"/>
      <c r="L348" s="55"/>
      <c r="M348" s="55"/>
      <c r="N348" s="56"/>
      <c r="O348" s="55"/>
      <c r="P348" s="378" t="e">
        <f aca="false">P346+P347</f>
        <v>#VALUE!</v>
      </c>
    </row>
    <row r="349" customFormat="false" ht="14.25" hidden="false" customHeight="true" outlineLevel="0" collapsed="false">
      <c r="B349" s="52"/>
      <c r="C349" s="52" t="s">
        <v>338</v>
      </c>
      <c r="D349" s="54"/>
      <c r="E349" s="54"/>
      <c r="F349" s="54"/>
      <c r="G349" s="55"/>
      <c r="H349" s="55"/>
      <c r="I349" s="55"/>
      <c r="J349" s="98"/>
      <c r="K349" s="54"/>
      <c r="L349" s="55"/>
      <c r="M349" s="55"/>
      <c r="N349" s="56"/>
      <c r="O349" s="55"/>
      <c r="P349" s="378" t="e">
        <f aca="false">P348*11%</f>
        <v>#VALUE!</v>
      </c>
    </row>
    <row r="350" customFormat="false" ht="14.25" hidden="false" customHeight="true" outlineLevel="0" collapsed="false">
      <c r="B350" s="52"/>
      <c r="C350" s="52" t="s">
        <v>42</v>
      </c>
      <c r="K350" s="54"/>
      <c r="L350" s="55"/>
      <c r="M350" s="55"/>
      <c r="N350" s="56"/>
      <c r="O350" s="55"/>
      <c r="P350" s="55" t="e">
        <f aca="false">P348+P349</f>
        <v>#VALUE!</v>
      </c>
    </row>
    <row r="351" customFormat="false" ht="14.25" hidden="false" customHeight="true" outlineLevel="0" collapsed="false">
      <c r="B351" s="52"/>
      <c r="D351" s="54" t="s">
        <v>2002</v>
      </c>
      <c r="E351" s="54"/>
      <c r="F351" s="54"/>
      <c r="G351" s="54"/>
      <c r="H351" s="54"/>
      <c r="I351" s="54"/>
      <c r="J351" s="54"/>
      <c r="K351" s="54"/>
      <c r="L351" s="55"/>
      <c r="M351" s="55"/>
      <c r="N351" s="56"/>
      <c r="O351" s="55"/>
      <c r="P351" s="55"/>
    </row>
    <row r="352" customFormat="false" ht="15" hidden="false" customHeight="true" outlineLevel="0" collapsed="false">
      <c r="B352" s="52"/>
      <c r="E352" s="52"/>
      <c r="F352" s="52"/>
      <c r="G352" s="52"/>
      <c r="H352" s="52"/>
      <c r="I352" s="52"/>
    </row>
    <row r="353" customFormat="false" ht="10.5" hidden="false" customHeight="false" outlineLevel="0" collapsed="false">
      <c r="B353" s="52"/>
      <c r="D353" s="86"/>
      <c r="J353" s="86"/>
    </row>
    <row r="354" customFormat="false" ht="10.5" hidden="false" customHeight="false" outlineLevel="0" collapsed="false">
      <c r="B354" s="52"/>
      <c r="D354" s="86"/>
      <c r="J354" s="86"/>
    </row>
    <row r="355" customFormat="false" ht="10.5" hidden="false" customHeight="false" outlineLevel="0" collapsed="false">
      <c r="B355" s="52"/>
      <c r="D355" s="86"/>
      <c r="J355" s="86"/>
    </row>
    <row r="356" customFormat="false" ht="10.5" hidden="false" customHeight="false" outlineLevel="0" collapsed="false">
      <c r="B356" s="52"/>
      <c r="D356" s="86"/>
      <c r="J356" s="86"/>
    </row>
    <row r="357" customFormat="false" ht="10.5" hidden="false" customHeight="false" outlineLevel="0" collapsed="false">
      <c r="B357" s="52"/>
      <c r="D357" s="86"/>
      <c r="J357" s="86"/>
    </row>
    <row r="358" customFormat="false" ht="10.5" hidden="false" customHeight="false" outlineLevel="0" collapsed="false">
      <c r="B358" s="52"/>
      <c r="D358" s="86"/>
      <c r="J358" s="86"/>
    </row>
    <row r="359" customFormat="false" ht="10.5" hidden="false" customHeight="false" outlineLevel="0" collapsed="false">
      <c r="B359" s="52"/>
      <c r="D359" s="86"/>
      <c r="J359" s="86"/>
    </row>
    <row r="360" customFormat="false" ht="10.5" hidden="false" customHeight="false" outlineLevel="0" collapsed="false">
      <c r="B360" s="52"/>
      <c r="D360" s="86"/>
      <c r="J360" s="86"/>
    </row>
    <row r="361" customFormat="false" ht="10.5" hidden="false" customHeight="false" outlineLevel="0" collapsed="false">
      <c r="B361" s="52"/>
      <c r="D361" s="86"/>
      <c r="J361" s="86"/>
    </row>
    <row r="362" customFormat="false" ht="10.5" hidden="false" customHeight="false" outlineLevel="0" collapsed="false">
      <c r="B362" s="52"/>
      <c r="D362" s="86"/>
      <c r="J362" s="86"/>
    </row>
    <row r="363" customFormat="false" ht="10.5" hidden="false" customHeight="false" outlineLevel="0" collapsed="false">
      <c r="B363" s="52"/>
      <c r="D363" s="86"/>
      <c r="J363" s="86"/>
      <c r="L363" s="52"/>
      <c r="M363" s="52"/>
      <c r="O363" s="52"/>
      <c r="P363" s="52"/>
    </row>
    <row r="364" customFormat="false" ht="10.5" hidden="false" customHeight="false" outlineLevel="0" collapsed="false">
      <c r="B364" s="52"/>
      <c r="D364" s="86"/>
      <c r="J364" s="86"/>
      <c r="L364" s="52"/>
      <c r="M364" s="52"/>
      <c r="O364" s="52"/>
      <c r="P364" s="52"/>
    </row>
    <row r="365" customFormat="false" ht="10.5" hidden="false" customHeight="false" outlineLevel="0" collapsed="false">
      <c r="B365" s="52"/>
      <c r="D365" s="86"/>
      <c r="J365" s="86"/>
      <c r="L365" s="52"/>
      <c r="M365" s="52"/>
      <c r="O365" s="52"/>
      <c r="P365" s="52"/>
    </row>
    <row r="366" customFormat="false" ht="10.5" hidden="false" customHeight="false" outlineLevel="0" collapsed="false">
      <c r="B366" s="52"/>
      <c r="D366" s="86"/>
      <c r="J366" s="86"/>
      <c r="L366" s="52"/>
      <c r="M366" s="52"/>
      <c r="O366" s="52"/>
      <c r="P366" s="52"/>
    </row>
    <row r="367" customFormat="false" ht="10.5" hidden="false" customHeight="false" outlineLevel="0" collapsed="false">
      <c r="B367" s="52"/>
      <c r="D367" s="86"/>
      <c r="J367" s="86"/>
      <c r="L367" s="52"/>
      <c r="M367" s="52"/>
      <c r="O367" s="52"/>
      <c r="P367" s="52"/>
    </row>
  </sheetData>
  <mergeCells count="19">
    <mergeCell ref="A2:P2"/>
    <mergeCell ref="A3:P3"/>
    <mergeCell ref="A4:P4"/>
    <mergeCell ref="D6:E6"/>
    <mergeCell ref="D7:E7"/>
    <mergeCell ref="A10:A11"/>
    <mergeCell ref="B10:B11"/>
    <mergeCell ref="C10:C11"/>
    <mergeCell ref="D10:D11"/>
    <mergeCell ref="E10:E11"/>
    <mergeCell ref="F10:G10"/>
    <mergeCell ref="H10:I10"/>
    <mergeCell ref="J10:J11"/>
    <mergeCell ref="K10:K11"/>
    <mergeCell ref="L10:M10"/>
    <mergeCell ref="N10:P10"/>
    <mergeCell ref="C233:C234"/>
    <mergeCell ref="C245:C246"/>
    <mergeCell ref="D351:J351"/>
  </mergeCells>
  <printOptions headings="false" gridLines="false" gridLinesSet="true" horizontalCentered="false" verticalCentered="false"/>
  <pageMargins left="0.315277777777778" right="0.118055555555556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4.42"/>
    <col collapsed="false" customWidth="true" hidden="false" outlineLevel="0" max="2" min="2" style="13" width="77.7"/>
    <col collapsed="false" customWidth="true" hidden="false" outlineLevel="0" max="3" min="3" style="25" width="8.42"/>
    <col collapsed="false" customWidth="true" hidden="false" outlineLevel="0" max="4" min="4" style="13" width="8.99"/>
    <col collapsed="false" customWidth="false" hidden="false" outlineLevel="0" max="257" min="5" style="2055" width="9.13"/>
  </cols>
  <sheetData>
    <row r="1" s="2058" customFormat="true" ht="12.75" hidden="false" customHeight="false" outlineLevel="0" collapsed="false">
      <c r="A1" s="2056"/>
      <c r="B1" s="21"/>
      <c r="C1" s="2057"/>
      <c r="D1" s="21"/>
    </row>
    <row r="2" customFormat="false" ht="34.5" hidden="false" customHeight="true" outlineLevel="0" collapsed="false">
      <c r="A2" s="2059" t="s">
        <v>2003</v>
      </c>
      <c r="B2" s="2059"/>
      <c r="C2" s="2059"/>
      <c r="D2" s="2059"/>
    </row>
    <row r="3" customFormat="false" ht="12.75" hidden="false" customHeight="false" outlineLevel="0" collapsed="false">
      <c r="F3" s="2060"/>
    </row>
    <row r="4" customFormat="false" ht="15" hidden="false" customHeight="false" outlineLevel="0" collapsed="false">
      <c r="A4" s="2061" t="s">
        <v>2004</v>
      </c>
      <c r="B4" s="2061"/>
      <c r="C4" s="2061"/>
      <c r="D4" s="2061"/>
      <c r="F4" s="2060"/>
    </row>
    <row r="5" customFormat="false" ht="12.75" hidden="false" customHeight="false" outlineLevel="0" collapsed="false">
      <c r="F5" s="2060"/>
    </row>
    <row r="6" customFormat="false" ht="33.75" hidden="false" customHeight="true" outlineLevel="0" collapsed="false">
      <c r="A6" s="2062" t="s">
        <v>1684</v>
      </c>
      <c r="B6" s="2062" t="s">
        <v>903</v>
      </c>
      <c r="C6" s="2063" t="s">
        <v>1686</v>
      </c>
      <c r="D6" s="2062" t="s">
        <v>904</v>
      </c>
      <c r="E6" s="110"/>
      <c r="F6" s="54"/>
    </row>
    <row r="7" customFormat="false" ht="12.75" hidden="false" customHeight="false" outlineLevel="0" collapsed="false">
      <c r="A7" s="30" t="n">
        <v>1</v>
      </c>
      <c r="B7" s="104" t="n">
        <v>2</v>
      </c>
      <c r="C7" s="104" t="n">
        <v>3</v>
      </c>
      <c r="D7" s="104" t="n">
        <v>4</v>
      </c>
      <c r="E7" s="30" t="n">
        <v>5</v>
      </c>
      <c r="F7" s="2060"/>
    </row>
    <row r="8" s="13" customFormat="true" ht="12.75" hidden="false" customHeight="true" outlineLevel="0" collapsed="false">
      <c r="A8" s="2064"/>
      <c r="C8" s="25"/>
      <c r="E8" s="2064"/>
      <c r="F8" s="2064"/>
      <c r="G8" s="2064"/>
      <c r="H8" s="2064"/>
      <c r="I8" s="2064"/>
      <c r="J8" s="2064"/>
      <c r="K8" s="2064"/>
      <c r="L8" s="2064"/>
      <c r="M8" s="2064"/>
      <c r="N8" s="2064"/>
      <c r="O8" s="2064"/>
      <c r="P8" s="2064"/>
      <c r="Q8" s="2064"/>
      <c r="R8" s="31"/>
    </row>
    <row r="10" customFormat="false" ht="12.75" hidden="false" customHeight="false" outlineLevel="0" collapsed="false">
      <c r="D10" s="2055"/>
    </row>
    <row r="11" customFormat="false" ht="12.75" hidden="false" customHeight="false" outlineLevel="0" collapsed="false">
      <c r="B11" s="2064"/>
      <c r="C11" s="2064"/>
      <c r="D11" s="2055"/>
    </row>
    <row r="12" customFormat="false" ht="12.75" hidden="false" customHeight="false" outlineLevel="0" collapsed="false">
      <c r="B12" s="13" t="s">
        <v>2005</v>
      </c>
      <c r="D12" s="2055"/>
    </row>
    <row r="13" customFormat="false" ht="12.75" hidden="false" customHeight="false" outlineLevel="0" collapsed="false">
      <c r="D13" s="2055"/>
    </row>
    <row r="14" customFormat="false" ht="12.75" hidden="false" customHeight="false" outlineLevel="0" collapsed="false">
      <c r="D14" s="2055"/>
    </row>
  </sheetData>
  <mergeCells count="2">
    <mergeCell ref="A2:D2"/>
    <mergeCell ref="A4:D4"/>
  </mergeCells>
  <printOptions headings="false" gridLines="false" gridLinesSet="true" horizontalCentered="false" verticalCentered="false"/>
  <pageMargins left="0.309722222222222" right="0.1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23.7"/>
    <col collapsed="false" customWidth="true" hidden="false" outlineLevel="0" max="3" min="3" style="60" width="38.42"/>
    <col collapsed="false" customWidth="true" hidden="false" outlineLevel="0" max="4" min="4" style="60" width="13.28"/>
    <col collapsed="false" customWidth="true" hidden="false" outlineLevel="0" max="5" min="5" style="60" width="12.99"/>
    <col collapsed="false" customWidth="true" hidden="false" outlineLevel="0" max="8" min="6" style="60" width="15.56"/>
    <col collapsed="false" customWidth="false" hidden="false" outlineLevel="0" max="257" min="9" style="60" width="9.13"/>
  </cols>
  <sheetData>
    <row r="1" customFormat="false" ht="19.5" hidden="false" customHeight="true" outlineLevel="0" collapsed="false">
      <c r="A1" s="61"/>
      <c r="B1" s="61"/>
      <c r="C1" s="62"/>
      <c r="D1" s="63"/>
      <c r="E1" s="63"/>
      <c r="F1" s="63"/>
      <c r="G1" s="63"/>
      <c r="H1" s="63"/>
    </row>
    <row r="2" customFormat="false" ht="19.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</row>
    <row r="3" customFormat="false" ht="9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27.75" hidden="false" customHeight="true" outlineLevel="0" collapsed="false">
      <c r="A4" s="66" t="s">
        <v>89</v>
      </c>
      <c r="B4" s="66"/>
      <c r="C4" s="66"/>
      <c r="D4" s="66"/>
      <c r="E4" s="66"/>
      <c r="F4" s="66"/>
      <c r="G4" s="66"/>
      <c r="H4" s="66"/>
      <c r="I4" s="66"/>
      <c r="J4" s="66"/>
    </row>
    <row r="5" s="68" customFormat="true" ht="19.5" hidden="false" customHeight="true" outlineLevel="0" collapsed="false">
      <c r="A5" s="67" t="s">
        <v>45</v>
      </c>
      <c r="B5" s="67"/>
      <c r="C5" s="67"/>
      <c r="D5" s="67"/>
      <c r="E5" s="67"/>
      <c r="F5" s="67"/>
      <c r="G5" s="67"/>
      <c r="H5" s="67"/>
    </row>
    <row r="6" customFormat="false" ht="19.5" hidden="false" customHeight="true" outlineLevel="0" collapsed="false">
      <c r="A6" s="69"/>
      <c r="B6" s="69"/>
      <c r="C6" s="69"/>
      <c r="D6" s="70"/>
      <c r="E6" s="70"/>
      <c r="F6" s="70"/>
      <c r="G6" s="70"/>
      <c r="H6" s="71"/>
    </row>
    <row r="7" customFormat="false" ht="14.25" hidden="false" customHeight="true" outlineLevel="0" collapsed="false">
      <c r="A7" s="72" t="s">
        <v>34</v>
      </c>
      <c r="B7" s="72" t="s">
        <v>90</v>
      </c>
      <c r="C7" s="72" t="s">
        <v>91</v>
      </c>
      <c r="D7" s="73" t="s">
        <v>92</v>
      </c>
      <c r="E7" s="73"/>
      <c r="F7" s="73"/>
      <c r="G7" s="73"/>
      <c r="H7" s="73" t="s">
        <v>93</v>
      </c>
    </row>
    <row r="8" customFormat="false" ht="14.25" hidden="false" customHeight="true" outlineLevel="0" collapsed="false">
      <c r="A8" s="74"/>
      <c r="B8" s="74" t="s">
        <v>94</v>
      </c>
      <c r="C8" s="74" t="s">
        <v>95</v>
      </c>
      <c r="D8" s="72" t="s">
        <v>96</v>
      </c>
      <c r="E8" s="72" t="s">
        <v>97</v>
      </c>
      <c r="F8" s="72" t="s">
        <v>98</v>
      </c>
      <c r="G8" s="72" t="s">
        <v>99</v>
      </c>
      <c r="H8" s="72" t="s">
        <v>100</v>
      </c>
    </row>
    <row r="9" customFormat="false" ht="14.25" hidden="false" customHeight="true" outlineLevel="0" collapsed="false">
      <c r="A9" s="75"/>
      <c r="B9" s="75"/>
      <c r="C9" s="75"/>
      <c r="D9" s="76" t="s">
        <v>101</v>
      </c>
      <c r="E9" s="76" t="s">
        <v>102</v>
      </c>
      <c r="F9" s="76" t="s">
        <v>103</v>
      </c>
      <c r="G9" s="76" t="s">
        <v>104</v>
      </c>
      <c r="H9" s="76"/>
    </row>
    <row r="10" customFormat="false" ht="13.5" hidden="false" customHeight="true" outlineLevel="0" collapsed="false">
      <c r="A10" s="73" t="n">
        <v>1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  <c r="H10" s="73" t="n">
        <v>8</v>
      </c>
    </row>
    <row r="11" s="68" customFormat="true" ht="29.25" hidden="false" customHeight="true" outlineLevel="0" collapsed="false">
      <c r="A11" s="77" t="n">
        <v>1</v>
      </c>
      <c r="B11" s="78" t="s">
        <v>105</v>
      </c>
      <c r="C11" s="79" t="s">
        <v>106</v>
      </c>
      <c r="D11" s="80" t="n">
        <f aca="false">NAX!P120</f>
        <v>42931.7885388856</v>
      </c>
      <c r="E11" s="80"/>
      <c r="F11" s="80"/>
      <c r="G11" s="80"/>
      <c r="H11" s="80" t="n">
        <f aca="false">SUM(D11:G11)</f>
        <v>42931.7885388856</v>
      </c>
    </row>
    <row r="12" s="68" customFormat="true" ht="29.25" hidden="false" customHeight="true" outlineLevel="0" collapsed="false">
      <c r="A12" s="77" t="n">
        <v>2</v>
      </c>
      <c r="B12" s="78" t="s">
        <v>107</v>
      </c>
      <c r="C12" s="79" t="s">
        <v>108</v>
      </c>
      <c r="D12" s="80" t="n">
        <f aca="false">+'Dur patuhan'!P77</f>
        <v>9757.31201296231</v>
      </c>
      <c r="E12" s="80"/>
      <c r="F12" s="80"/>
      <c r="G12" s="80"/>
      <c r="H12" s="80" t="n">
        <f aca="false">SUM(D12:G12)</f>
        <v>9757.31201296231</v>
      </c>
    </row>
    <row r="13" s="68" customFormat="true" ht="29.25" hidden="false" customHeight="true" outlineLevel="0" collapsed="false">
      <c r="A13" s="77" t="n">
        <v>3</v>
      </c>
      <c r="B13" s="78" t="s">
        <v>109</v>
      </c>
      <c r="C13" s="79" t="s">
        <v>110</v>
      </c>
      <c r="D13" s="80" t="n">
        <f aca="false">+'o,4 kv maluxayin canc'!R42</f>
        <v>1037.92378738015</v>
      </c>
      <c r="E13" s="80"/>
      <c r="F13" s="80" t="n">
        <f aca="false">+'o,4 kv maluxayin canc'!R37</f>
        <v>16.83</v>
      </c>
      <c r="G13" s="80"/>
      <c r="H13" s="80" t="n">
        <f aca="false">SUM(D13:G13)</f>
        <v>1054.75378738015</v>
      </c>
    </row>
    <row r="14" s="68" customFormat="true" ht="29.25" hidden="false" customHeight="true" outlineLevel="0" collapsed="false">
      <c r="A14" s="77" t="n">
        <v>4</v>
      </c>
      <c r="B14" s="78" t="s">
        <v>111</v>
      </c>
      <c r="C14" s="79" t="s">
        <v>112</v>
      </c>
      <c r="D14" s="80" t="n">
        <f aca="false">+'El. II - 1'!P132</f>
        <v>11160.6165303756</v>
      </c>
      <c r="E14" s="80"/>
      <c r="F14" s="80" t="n">
        <f aca="false">+'El. II - 1'!P128</f>
        <v>395</v>
      </c>
      <c r="G14" s="80"/>
      <c r="H14" s="80" t="n">
        <f aca="false">SUM(D14:G14)</f>
        <v>11555.6165303756</v>
      </c>
    </row>
    <row r="15" s="68" customFormat="true" ht="29.25" hidden="false" customHeight="true" outlineLevel="0" collapsed="false">
      <c r="A15" s="77" t="n">
        <v>5</v>
      </c>
      <c r="B15" s="78" t="s">
        <v>113</v>
      </c>
      <c r="C15" s="79" t="s">
        <v>114</v>
      </c>
      <c r="D15" s="80" t="n">
        <f aca="false">+'Teplo II -1'!H96</f>
        <v>5072.79227045737</v>
      </c>
      <c r="E15" s="80"/>
      <c r="F15" s="80"/>
      <c r="G15" s="80"/>
      <c r="H15" s="80" t="n">
        <f aca="false">SUM(D15:G15)</f>
        <v>5072.79227045737</v>
      </c>
    </row>
    <row r="16" s="68" customFormat="true" ht="29.25" hidden="false" customHeight="true" outlineLevel="0" collapsed="false">
      <c r="A16" s="77" t="n">
        <v>6</v>
      </c>
      <c r="B16" s="78" t="s">
        <v>115</v>
      </c>
      <c r="C16" s="79" t="s">
        <v>116</v>
      </c>
      <c r="D16" s="80" t="n">
        <f aca="false">+'jermayin canc'!O202</f>
        <v>3316.83215278177</v>
      </c>
      <c r="E16" s="80"/>
      <c r="F16" s="80"/>
      <c r="G16" s="80"/>
      <c r="H16" s="80" t="n">
        <f aca="false">SUM(D16:G16)</f>
        <v>3316.83215278177</v>
      </c>
    </row>
    <row r="17" s="68" customFormat="true" ht="29.25" hidden="false" customHeight="true" outlineLevel="0" collapsed="false">
      <c r="A17" s="77" t="n">
        <v>7</v>
      </c>
      <c r="B17" s="78" t="s">
        <v>117</v>
      </c>
      <c r="C17" s="79" t="s">
        <v>118</v>
      </c>
      <c r="D17" s="80" t="n">
        <f aca="false">+cons!P245</f>
        <v>5033.96852081488</v>
      </c>
      <c r="E17" s="80"/>
      <c r="F17" s="80"/>
      <c r="G17" s="80"/>
      <c r="H17" s="80" t="n">
        <f aca="false">SUM(D17:G17)</f>
        <v>5033.96852081488</v>
      </c>
    </row>
    <row r="18" s="68" customFormat="true" ht="29.25" hidden="false" customHeight="true" outlineLevel="0" collapsed="false">
      <c r="A18" s="77" t="n">
        <v>8</v>
      </c>
      <c r="B18" s="78" t="s">
        <v>119</v>
      </c>
      <c r="C18" s="79" t="s">
        <v>120</v>
      </c>
      <c r="D18" s="80" t="n">
        <f aca="false">+Pojar!P73</f>
        <v>2066.79696042647</v>
      </c>
      <c r="E18" s="80"/>
      <c r="F18" s="80" t="n">
        <f aca="false">+Pojar!P74</f>
        <v>1130.99</v>
      </c>
      <c r="G18" s="80"/>
      <c r="H18" s="80" t="n">
        <f aca="false">SUM(D18:G18)</f>
        <v>3197.78696042647</v>
      </c>
    </row>
    <row r="19" s="68" customFormat="true" ht="29.25" hidden="false" customHeight="true" outlineLevel="0" collapsed="false">
      <c r="A19" s="77" t="n">
        <v>9</v>
      </c>
      <c r="B19" s="78" t="s">
        <v>121</v>
      </c>
      <c r="C19" s="79" t="s">
        <v>122</v>
      </c>
      <c r="D19" s="80" t="n">
        <f aca="false">+Odapoxutyun!H80</f>
        <v>10420.8120617411</v>
      </c>
      <c r="E19" s="80"/>
      <c r="F19" s="80" t="n">
        <f aca="false">+Odapoxutyun!H81</f>
        <v>18725.5</v>
      </c>
      <c r="G19" s="80"/>
      <c r="H19" s="80" t="n">
        <f aca="false">SUM(D19:G19)</f>
        <v>29146.3120617411</v>
      </c>
    </row>
    <row r="20" s="68" customFormat="true" ht="27" hidden="false" customHeight="true" outlineLevel="0" collapsed="false">
      <c r="A20" s="79"/>
      <c r="B20" s="78"/>
      <c r="C20" s="81" t="s">
        <v>42</v>
      </c>
      <c r="D20" s="82" t="n">
        <f aca="false">SUM(D11:D19)</f>
        <v>90798.8428358252</v>
      </c>
      <c r="E20" s="82" t="n">
        <f aca="false">SUM(E11:E14)</f>
        <v>0</v>
      </c>
      <c r="F20" s="82" t="n">
        <f aca="false">SUM(F11:F19)</f>
        <v>20268.32</v>
      </c>
      <c r="G20" s="82" t="n">
        <f aca="false">SUM(G11:G14)</f>
        <v>0</v>
      </c>
      <c r="H20" s="82" t="n">
        <f aca="false">SUM(H11:H19)</f>
        <v>111067.162835825</v>
      </c>
    </row>
    <row r="21" customFormat="false" ht="21.75" hidden="false" customHeight="true" outlineLevel="0" collapsed="false">
      <c r="A21" s="62"/>
      <c r="B21" s="61"/>
      <c r="C21" s="61"/>
      <c r="D21" s="83"/>
      <c r="E21" s="83"/>
      <c r="F21" s="83"/>
      <c r="G21" s="83"/>
      <c r="H21" s="84"/>
    </row>
    <row r="22" customFormat="false" ht="21.75" hidden="false" customHeight="true" outlineLevel="0" collapsed="false">
      <c r="A22" s="62"/>
      <c r="B22" s="61"/>
      <c r="C22" s="61"/>
      <c r="D22" s="83"/>
      <c r="E22" s="83"/>
      <c r="F22" s="83"/>
      <c r="G22" s="83"/>
      <c r="H22" s="84"/>
    </row>
    <row r="23" customFormat="false" ht="21.75" hidden="false" customHeight="true" outlineLevel="0" collapsed="false">
      <c r="A23" s="85" t="s">
        <v>123</v>
      </c>
      <c r="B23" s="85"/>
      <c r="C23" s="85"/>
      <c r="D23" s="85"/>
      <c r="E23" s="85"/>
      <c r="F23" s="85"/>
      <c r="G23" s="85"/>
      <c r="H23" s="85"/>
    </row>
  </sheetData>
  <mergeCells count="6">
    <mergeCell ref="A2:H2"/>
    <mergeCell ref="A3:H3"/>
    <mergeCell ref="A4:J4"/>
    <mergeCell ref="A5:H5"/>
    <mergeCell ref="D7:G7"/>
    <mergeCell ref="A23:H23"/>
  </mergeCells>
  <printOptions headings="false" gridLines="false" gridLinesSet="true" horizontalCentered="false" verticalCentered="false"/>
  <pageMargins left="0.479861111111111" right="0.25" top="0.3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126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P117" activeCellId="0" sqref="P117"/>
    </sheetView>
  </sheetViews>
  <sheetFormatPr defaultColWidth="9.1328125" defaultRowHeight="10.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86" width="7.13"/>
    <col collapsed="false" customWidth="true" hidden="false" outlineLevel="0" max="3" min="3" style="52" width="38.56"/>
    <col collapsed="false" customWidth="true" hidden="false" outlineLevel="0" max="4" min="4" style="52" width="5.56"/>
    <col collapsed="false" customWidth="true" hidden="false" outlineLevel="0" max="5" min="5" style="86" width="7.56"/>
    <col collapsed="false" customWidth="true" hidden="false" outlineLevel="0" max="6" min="6" style="86" width="6.42"/>
    <col collapsed="false" customWidth="true" hidden="false" outlineLevel="0" max="7" min="7" style="86" width="7.28"/>
    <col collapsed="false" customWidth="true" hidden="false" outlineLevel="0" max="8" min="8" style="86" width="5.85"/>
    <col collapsed="false" customWidth="true" hidden="false" outlineLevel="0" max="9" min="9" style="86" width="7.13"/>
    <col collapsed="false" customWidth="true" hidden="false" outlineLevel="0" max="10" min="10" style="52" width="15.42"/>
    <col collapsed="false" customWidth="true" hidden="false" outlineLevel="0" max="11" min="11" style="52" width="5.42"/>
    <col collapsed="false" customWidth="true" hidden="false" outlineLevel="0" max="12" min="12" style="86" width="7.13"/>
    <col collapsed="false" customWidth="true" hidden="false" outlineLevel="0" max="13" min="13" style="86" width="8.85"/>
    <col collapsed="false" customWidth="true" hidden="false" outlineLevel="0" max="14" min="14" style="86" width="6.56"/>
    <col collapsed="false" customWidth="true" hidden="false" outlineLevel="0" max="15" min="15" style="86" width="6.28"/>
    <col collapsed="false" customWidth="true" hidden="false" outlineLevel="0" max="16" min="16" style="86" width="8.13"/>
    <col collapsed="false" customWidth="false" hidden="false" outlineLevel="0" max="257" min="17" style="52" width="9.13"/>
  </cols>
  <sheetData>
    <row r="2" customFormat="false" ht="17.25" hidden="false" customHeight="true" outlineLevel="0" collapsed="false">
      <c r="A2" s="87" t="s">
        <v>12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s="88" customFormat="true" ht="25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90"/>
      <c r="H4" s="90"/>
      <c r="I4" s="90"/>
      <c r="J4" s="90"/>
      <c r="K4" s="90"/>
      <c r="L4" s="90"/>
      <c r="M4" s="90"/>
      <c r="N4" s="90"/>
      <c r="O4" s="90"/>
      <c r="P4" s="90"/>
    </row>
    <row r="5" s="96" customFormat="true" ht="12" hidden="false" customHeight="true" outlineLevel="0" collapsed="false">
      <c r="A5" s="91"/>
      <c r="B5" s="91"/>
      <c r="C5" s="92" t="s">
        <v>125</v>
      </c>
      <c r="D5" s="93" t="s">
        <v>126</v>
      </c>
      <c r="E5" s="93"/>
      <c r="F5" s="94" t="n">
        <v>2.42527</v>
      </c>
      <c r="G5" s="95"/>
    </row>
    <row r="6" s="96" customFormat="true" ht="12" hidden="false" customHeight="true" outlineLevel="0" collapsed="false">
      <c r="A6" s="97" t="s">
        <v>127</v>
      </c>
      <c r="B6" s="97"/>
      <c r="C6" s="92" t="s">
        <v>128</v>
      </c>
      <c r="D6" s="93" t="s">
        <v>129</v>
      </c>
      <c r="E6" s="93"/>
      <c r="F6" s="94" t="n">
        <v>3.00227</v>
      </c>
      <c r="G6" s="95"/>
      <c r="H6" s="95"/>
      <c r="I6" s="95"/>
      <c r="J6" s="95"/>
    </row>
    <row r="7" s="98" customFormat="true" ht="10.5" hidden="false" customHeight="false" outlineLevel="0" collapsed="false">
      <c r="A7" s="89"/>
      <c r="B7" s="89"/>
      <c r="C7" s="90"/>
      <c r="D7" s="89"/>
      <c r="E7" s="89"/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</row>
    <row r="8" customFormat="false" ht="10.5" hidden="false" customHeight="false" outlineLevel="0" collapsed="false">
      <c r="A8" s="89"/>
      <c r="B8" s="89"/>
      <c r="C8" s="99"/>
      <c r="D8" s="89"/>
      <c r="E8" s="89"/>
      <c r="F8" s="100"/>
      <c r="G8" s="101"/>
      <c r="H8" s="101"/>
      <c r="I8" s="101"/>
      <c r="J8" s="90"/>
      <c r="K8" s="90"/>
      <c r="L8" s="101"/>
      <c r="M8" s="101"/>
      <c r="N8" s="101"/>
      <c r="O8" s="101"/>
      <c r="P8" s="101"/>
    </row>
    <row r="9" customFormat="false" ht="34.5" hidden="false" customHeight="true" outlineLevel="0" collapsed="false">
      <c r="A9" s="102" t="s">
        <v>34</v>
      </c>
      <c r="B9" s="103" t="s">
        <v>130</v>
      </c>
      <c r="C9" s="104" t="s">
        <v>131</v>
      </c>
      <c r="D9" s="104" t="s">
        <v>132</v>
      </c>
      <c r="E9" s="105" t="s">
        <v>133</v>
      </c>
      <c r="F9" s="104" t="s">
        <v>134</v>
      </c>
      <c r="G9" s="104"/>
      <c r="H9" s="106" t="s">
        <v>135</v>
      </c>
      <c r="I9" s="106"/>
      <c r="J9" s="104" t="s">
        <v>136</v>
      </c>
      <c r="K9" s="104" t="s">
        <v>132</v>
      </c>
      <c r="L9" s="106" t="s">
        <v>137</v>
      </c>
      <c r="M9" s="106"/>
      <c r="N9" s="107" t="s">
        <v>138</v>
      </c>
      <c r="O9" s="107"/>
      <c r="P9" s="107"/>
    </row>
    <row r="10" customFormat="false" ht="34.5" hidden="false" customHeight="true" outlineLevel="0" collapsed="false">
      <c r="A10" s="102"/>
      <c r="B10" s="103"/>
      <c r="C10" s="104"/>
      <c r="D10" s="104"/>
      <c r="E10" s="105"/>
      <c r="F10" s="104" t="s">
        <v>139</v>
      </c>
      <c r="G10" s="106" t="s">
        <v>140</v>
      </c>
      <c r="H10" s="106" t="s">
        <v>139</v>
      </c>
      <c r="I10" s="106" t="s">
        <v>141</v>
      </c>
      <c r="J10" s="104"/>
      <c r="K10" s="104"/>
      <c r="L10" s="106" t="s">
        <v>142</v>
      </c>
      <c r="M10" s="106" t="s">
        <v>143</v>
      </c>
      <c r="N10" s="106" t="s">
        <v>144</v>
      </c>
      <c r="O10" s="107" t="s">
        <v>145</v>
      </c>
      <c r="P10" s="107" t="s">
        <v>143</v>
      </c>
    </row>
    <row r="11" customFormat="false" ht="13.5" hidden="false" customHeight="true" outlineLevel="0" collapsed="false">
      <c r="A11" s="104" t="n">
        <v>1</v>
      </c>
      <c r="B11" s="103" t="n">
        <v>2</v>
      </c>
      <c r="C11" s="104" t="n">
        <v>3</v>
      </c>
      <c r="D11" s="104" t="n">
        <v>4</v>
      </c>
      <c r="E11" s="104" t="n">
        <v>5</v>
      </c>
      <c r="F11" s="104" t="n">
        <v>6</v>
      </c>
      <c r="G11" s="108" t="n">
        <v>7</v>
      </c>
      <c r="H11" s="108" t="n">
        <v>8</v>
      </c>
      <c r="I11" s="108" t="n">
        <v>9</v>
      </c>
      <c r="J11" s="108" t="n">
        <v>10</v>
      </c>
      <c r="K11" s="108" t="n">
        <v>11</v>
      </c>
      <c r="L11" s="108" t="n">
        <v>12</v>
      </c>
      <c r="M11" s="108" t="n">
        <v>13</v>
      </c>
      <c r="N11" s="108" t="n">
        <v>14</v>
      </c>
      <c r="O11" s="108" t="n">
        <v>15</v>
      </c>
      <c r="P11" s="108" t="n">
        <v>16</v>
      </c>
    </row>
    <row r="12" customFormat="false" ht="14.25" hidden="false" customHeight="true" outlineLevel="0" collapsed="false">
      <c r="A12" s="104"/>
      <c r="B12" s="103"/>
      <c r="C12" s="109" t="s">
        <v>146</v>
      </c>
      <c r="D12" s="104"/>
      <c r="E12" s="104"/>
      <c r="F12" s="104"/>
      <c r="G12" s="108"/>
      <c r="H12" s="108"/>
      <c r="I12" s="108"/>
      <c r="J12" s="108"/>
      <c r="K12" s="108"/>
      <c r="L12" s="108"/>
      <c r="M12" s="108"/>
      <c r="N12" s="108"/>
      <c r="O12" s="108"/>
      <c r="P12" s="108"/>
    </row>
    <row r="13" customFormat="false" ht="24.75" hidden="true" customHeight="true" outlineLevel="0" collapsed="false">
      <c r="A13" s="110" t="n">
        <v>1</v>
      </c>
      <c r="B13" s="111" t="s">
        <v>147</v>
      </c>
      <c r="C13" s="112" t="s">
        <v>148</v>
      </c>
      <c r="D13" s="110" t="s">
        <v>149</v>
      </c>
      <c r="E13" s="113" t="n">
        <v>0</v>
      </c>
      <c r="F13" s="110" t="n">
        <v>5.58</v>
      </c>
      <c r="G13" s="114" t="n">
        <f aca="false">F13*$F$5</f>
        <v>13.5330066</v>
      </c>
      <c r="H13" s="110"/>
      <c r="I13" s="114" t="n">
        <f aca="false">H13*$F$6</f>
        <v>0</v>
      </c>
      <c r="J13" s="112"/>
      <c r="K13" s="110"/>
      <c r="L13" s="110"/>
      <c r="M13" s="115"/>
      <c r="N13" s="110"/>
      <c r="O13" s="114" t="n">
        <f aca="false">G13+I13</f>
        <v>13.5330066</v>
      </c>
      <c r="P13" s="114" t="n">
        <f aca="false">E13*O13</f>
        <v>0</v>
      </c>
    </row>
    <row r="14" s="121" customFormat="true" ht="15.75" hidden="true" customHeight="true" outlineLevel="0" collapsed="false">
      <c r="A14" s="110" t="n">
        <v>2</v>
      </c>
      <c r="B14" s="116" t="s">
        <v>150</v>
      </c>
      <c r="C14" s="117" t="s">
        <v>151</v>
      </c>
      <c r="D14" s="118" t="s">
        <v>152</v>
      </c>
      <c r="E14" s="114" t="n">
        <f aca="false">+Cavalner!E32</f>
        <v>0</v>
      </c>
      <c r="F14" s="114" t="n">
        <v>0.3</v>
      </c>
      <c r="G14" s="114" t="n">
        <f aca="false">F14*$F$5</f>
        <v>0.727581</v>
      </c>
      <c r="H14" s="114"/>
      <c r="I14" s="114" t="n">
        <f aca="false">H14*$F$6</f>
        <v>0</v>
      </c>
      <c r="J14" s="119"/>
      <c r="K14" s="120"/>
      <c r="L14" s="114"/>
      <c r="M14" s="114"/>
      <c r="N14" s="114"/>
      <c r="O14" s="114" t="n">
        <f aca="false">G14+I14</f>
        <v>0.727581</v>
      </c>
      <c r="P14" s="114" t="n">
        <f aca="false">E14*O14</f>
        <v>0</v>
      </c>
    </row>
    <row r="15" s="121" customFormat="true" ht="17.25" hidden="true" customHeight="true" outlineLevel="0" collapsed="false">
      <c r="A15" s="122" t="n">
        <v>3</v>
      </c>
      <c r="B15" s="123" t="s">
        <v>153</v>
      </c>
      <c r="C15" s="119" t="s">
        <v>154</v>
      </c>
      <c r="D15" s="120" t="s">
        <v>155</v>
      </c>
      <c r="E15" s="113" t="n">
        <f aca="false">+E14/100</f>
        <v>0</v>
      </c>
      <c r="F15" s="114" t="n">
        <v>9</v>
      </c>
      <c r="G15" s="114" t="n">
        <f aca="false">F15*$F$5</f>
        <v>21.82743</v>
      </c>
      <c r="H15" s="114" t="n">
        <v>0.18</v>
      </c>
      <c r="I15" s="114" t="n">
        <f aca="false">H15*$F$6</f>
        <v>0.5404086</v>
      </c>
      <c r="J15" s="119"/>
      <c r="K15" s="120"/>
      <c r="L15" s="114"/>
      <c r="M15" s="114"/>
      <c r="N15" s="114"/>
      <c r="O15" s="114" t="n">
        <f aca="false">G15+I15</f>
        <v>22.3678386</v>
      </c>
      <c r="P15" s="114" t="n">
        <f aca="false">E15*O15</f>
        <v>0</v>
      </c>
    </row>
    <row r="16" customFormat="false" ht="18.75" hidden="true" customHeight="true" outlineLevel="0" collapsed="false">
      <c r="A16" s="110" t="n">
        <v>3</v>
      </c>
      <c r="B16" s="110" t="s">
        <v>156</v>
      </c>
      <c r="C16" s="124" t="s">
        <v>157</v>
      </c>
      <c r="D16" s="122" t="s">
        <v>158</v>
      </c>
      <c r="E16" s="113" t="n">
        <f aca="false">+Cavalner!I32</f>
        <v>0</v>
      </c>
      <c r="F16" s="114" t="n">
        <v>14.2</v>
      </c>
      <c r="G16" s="114" t="n">
        <f aca="false">F16*$F$5</f>
        <v>34.438834</v>
      </c>
      <c r="H16" s="114" t="n">
        <v>6.3</v>
      </c>
      <c r="I16" s="114" t="n">
        <f aca="false">H16*$F$6</f>
        <v>18.914301</v>
      </c>
      <c r="J16" s="124"/>
      <c r="K16" s="125"/>
      <c r="L16" s="126"/>
      <c r="M16" s="126"/>
      <c r="N16" s="127"/>
      <c r="O16" s="128" t="n">
        <f aca="false">G16+I16</f>
        <v>53.353135</v>
      </c>
      <c r="P16" s="129" t="n">
        <f aca="false">E16*O16</f>
        <v>0</v>
      </c>
    </row>
    <row r="17" customFormat="false" ht="18.75" hidden="true" customHeight="true" outlineLevel="0" collapsed="false">
      <c r="A17" s="110" t="n">
        <v>1</v>
      </c>
      <c r="B17" s="111" t="s">
        <v>159</v>
      </c>
      <c r="C17" s="124" t="s">
        <v>160</v>
      </c>
      <c r="D17" s="122" t="s">
        <v>158</v>
      </c>
      <c r="E17" s="113" t="n">
        <v>0</v>
      </c>
      <c r="F17" s="114" t="n">
        <v>23.3</v>
      </c>
      <c r="G17" s="120" t="n">
        <f aca="false">F17*$F$5</f>
        <v>56.508791</v>
      </c>
      <c r="H17" s="114" t="n">
        <v>3.1</v>
      </c>
      <c r="I17" s="114" t="n">
        <f aca="false">H17*$F$6</f>
        <v>9.307037</v>
      </c>
      <c r="J17" s="124"/>
      <c r="K17" s="125"/>
      <c r="L17" s="126"/>
      <c r="M17" s="126"/>
      <c r="N17" s="127"/>
      <c r="O17" s="128" t="n">
        <f aca="false">G17+I17</f>
        <v>65.815828</v>
      </c>
      <c r="P17" s="129" t="n">
        <f aca="false">E17*O17</f>
        <v>0</v>
      </c>
    </row>
    <row r="18" customFormat="false" ht="18.75" hidden="true" customHeight="true" outlineLevel="0" collapsed="false">
      <c r="A18" s="110" t="n">
        <v>1</v>
      </c>
      <c r="B18" s="110" t="s">
        <v>161</v>
      </c>
      <c r="C18" s="124" t="s">
        <v>162</v>
      </c>
      <c r="D18" s="122" t="s">
        <v>158</v>
      </c>
      <c r="E18" s="130" t="n">
        <f aca="false">+[1]Cavalner!K24/100</f>
        <v>0</v>
      </c>
      <c r="F18" s="114" t="n">
        <v>12.8</v>
      </c>
      <c r="G18" s="120" t="n">
        <f aca="false">F18*$F$5</f>
        <v>31.043456</v>
      </c>
      <c r="H18" s="114" t="n">
        <v>3.92</v>
      </c>
      <c r="I18" s="114" t="n">
        <f aca="false">H18*$F$6</f>
        <v>11.7688984</v>
      </c>
      <c r="J18" s="124"/>
      <c r="K18" s="125"/>
      <c r="L18" s="126"/>
      <c r="M18" s="126"/>
      <c r="N18" s="127"/>
      <c r="O18" s="128" t="n">
        <f aca="false">G18+I18</f>
        <v>42.8123544</v>
      </c>
      <c r="P18" s="129" t="n">
        <f aca="false">E18*O18</f>
        <v>0</v>
      </c>
    </row>
    <row r="19" customFormat="false" ht="33" hidden="true" customHeight="true" outlineLevel="0" collapsed="false">
      <c r="A19" s="110" t="n">
        <v>2</v>
      </c>
      <c r="B19" s="131" t="s">
        <v>163</v>
      </c>
      <c r="C19" s="112" t="s">
        <v>164</v>
      </c>
      <c r="D19" s="110" t="s">
        <v>165</v>
      </c>
      <c r="E19" s="114" t="n">
        <f aca="false">+[1]Cavalner!L24</f>
        <v>0</v>
      </c>
      <c r="F19" s="114" t="n">
        <v>3.9</v>
      </c>
      <c r="G19" s="114" t="n">
        <f aca="false">F19*$F$5</f>
        <v>9.458553</v>
      </c>
      <c r="H19" s="114" t="n">
        <v>2.9</v>
      </c>
      <c r="I19" s="114" t="n">
        <f aca="false">H19*$F$6</f>
        <v>8.706583</v>
      </c>
      <c r="J19" s="124"/>
      <c r="K19" s="125"/>
      <c r="L19" s="126"/>
      <c r="M19" s="126"/>
      <c r="N19" s="127"/>
      <c r="O19" s="128" t="n">
        <f aca="false">G19+I19</f>
        <v>18.165136</v>
      </c>
      <c r="P19" s="132" t="n">
        <f aca="false">E19*O19</f>
        <v>0</v>
      </c>
    </row>
    <row r="20" customFormat="false" ht="18.75" hidden="true" customHeight="true" outlineLevel="0" collapsed="false">
      <c r="A20" s="110" t="n">
        <v>3</v>
      </c>
      <c r="B20" s="110" t="s">
        <v>166</v>
      </c>
      <c r="C20" s="124" t="s">
        <v>167</v>
      </c>
      <c r="D20" s="122" t="s">
        <v>165</v>
      </c>
      <c r="E20" s="113"/>
      <c r="F20" s="114" t="n">
        <v>1.63</v>
      </c>
      <c r="G20" s="114" t="n">
        <f aca="false">F20*$F$5</f>
        <v>3.9531901</v>
      </c>
      <c r="H20" s="114" t="n">
        <v>0</v>
      </c>
      <c r="I20" s="114" t="n">
        <f aca="false">H20*$F$6</f>
        <v>0</v>
      </c>
      <c r="J20" s="124"/>
      <c r="K20" s="125"/>
      <c r="L20" s="126"/>
      <c r="M20" s="126"/>
      <c r="N20" s="127"/>
      <c r="O20" s="128" t="n">
        <f aca="false">G20+I20</f>
        <v>3.9531901</v>
      </c>
      <c r="P20" s="129" t="n">
        <f aca="false">E20*O20</f>
        <v>0</v>
      </c>
    </row>
    <row r="21" customFormat="false" ht="18.75" hidden="true" customHeight="true" outlineLevel="0" collapsed="false">
      <c r="A21" s="110" t="n">
        <v>3</v>
      </c>
      <c r="B21" s="110" t="s">
        <v>156</v>
      </c>
      <c r="C21" s="124" t="s">
        <v>168</v>
      </c>
      <c r="D21" s="122" t="s">
        <v>158</v>
      </c>
      <c r="E21" s="113" t="n">
        <f aca="false">+Cavalner!Q32/100</f>
        <v>0</v>
      </c>
      <c r="F21" s="114" t="n">
        <v>14.2</v>
      </c>
      <c r="G21" s="114" t="n">
        <f aca="false">F21*$F$5</f>
        <v>34.438834</v>
      </c>
      <c r="H21" s="114" t="n">
        <v>6.3</v>
      </c>
      <c r="I21" s="114" t="n">
        <f aca="false">H21*$F$6</f>
        <v>18.914301</v>
      </c>
      <c r="J21" s="124"/>
      <c r="K21" s="125"/>
      <c r="L21" s="126"/>
      <c r="M21" s="126"/>
      <c r="N21" s="127"/>
      <c r="O21" s="128" t="n">
        <f aca="false">G21+I21</f>
        <v>53.353135</v>
      </c>
      <c r="P21" s="129" t="n">
        <f aca="false">E21*O21</f>
        <v>0</v>
      </c>
    </row>
    <row r="22" customFormat="false" ht="18.75" hidden="true" customHeight="true" outlineLevel="0" collapsed="false">
      <c r="A22" s="110" t="n">
        <v>2.85714285714285</v>
      </c>
      <c r="B22" s="110" t="s">
        <v>169</v>
      </c>
      <c r="C22" s="124" t="s">
        <v>170</v>
      </c>
      <c r="D22" s="122" t="s">
        <v>158</v>
      </c>
      <c r="E22" s="113" t="n">
        <v>0</v>
      </c>
      <c r="F22" s="114" t="n">
        <v>3.11</v>
      </c>
      <c r="G22" s="114" t="n">
        <f aca="false">F22*$F$5</f>
        <v>7.5425897</v>
      </c>
      <c r="H22" s="114" t="n">
        <v>0.17</v>
      </c>
      <c r="I22" s="114" t="n">
        <f aca="false">H22*$F$6</f>
        <v>0.5103859</v>
      </c>
      <c r="J22" s="124"/>
      <c r="K22" s="125"/>
      <c r="L22" s="126"/>
      <c r="M22" s="126"/>
      <c r="N22" s="127"/>
      <c r="O22" s="128" t="n">
        <f aca="false">G22+I22</f>
        <v>8.0529756</v>
      </c>
      <c r="P22" s="129" t="n">
        <f aca="false">E22*O22</f>
        <v>0</v>
      </c>
    </row>
    <row r="23" s="121" customFormat="true" ht="18.75" hidden="true" customHeight="true" outlineLevel="0" collapsed="false">
      <c r="A23" s="122" t="n">
        <v>3.04761904761904</v>
      </c>
      <c r="B23" s="120" t="s">
        <v>171</v>
      </c>
      <c r="C23" s="133" t="s">
        <v>172</v>
      </c>
      <c r="D23" s="134" t="s">
        <v>173</v>
      </c>
      <c r="E23" s="135" t="n">
        <f aca="false">+[1]Cavalner!D24</f>
        <v>0</v>
      </c>
      <c r="F23" s="114" t="n">
        <v>2.4</v>
      </c>
      <c r="G23" s="114" t="n">
        <f aca="false">F23*$F$5</f>
        <v>5.820648</v>
      </c>
      <c r="H23" s="114" t="n">
        <v>1.1</v>
      </c>
      <c r="I23" s="114" t="n">
        <f aca="false">H23*$F$6</f>
        <v>3.302497</v>
      </c>
      <c r="J23" s="136"/>
      <c r="K23" s="120"/>
      <c r="L23" s="114"/>
      <c r="M23" s="114"/>
      <c r="N23" s="135"/>
      <c r="O23" s="114" t="n">
        <f aca="false">G23+I23</f>
        <v>9.123145</v>
      </c>
      <c r="P23" s="114" t="n">
        <f aca="false">E23*O23</f>
        <v>0</v>
      </c>
    </row>
    <row r="24" s="121" customFormat="true" ht="18.75" hidden="true" customHeight="true" outlineLevel="0" collapsed="false">
      <c r="A24" s="110" t="n">
        <v>3.23809523809523</v>
      </c>
      <c r="B24" s="123" t="s">
        <v>174</v>
      </c>
      <c r="C24" s="119" t="s">
        <v>175</v>
      </c>
      <c r="D24" s="120" t="s">
        <v>155</v>
      </c>
      <c r="E24" s="113" t="n">
        <f aca="false">+[1]Cavalner!O24/100</f>
        <v>0</v>
      </c>
      <c r="F24" s="114" t="n">
        <v>51</v>
      </c>
      <c r="G24" s="114" t="n">
        <f aca="false">F24*$F$5</f>
        <v>123.68877</v>
      </c>
      <c r="H24" s="114" t="n">
        <v>0</v>
      </c>
      <c r="I24" s="114" t="n">
        <f aca="false">H24*$F$6</f>
        <v>0</v>
      </c>
      <c r="J24" s="119"/>
      <c r="K24" s="120"/>
      <c r="L24" s="114"/>
      <c r="M24" s="114"/>
      <c r="N24" s="114"/>
      <c r="O24" s="114" t="n">
        <f aca="false">G24+I24</f>
        <v>123.68877</v>
      </c>
      <c r="P24" s="114" t="n">
        <f aca="false">E24*O24</f>
        <v>0</v>
      </c>
    </row>
    <row r="25" s="121" customFormat="true" ht="24" hidden="true" customHeight="true" outlineLevel="0" collapsed="false">
      <c r="A25" s="110" t="n">
        <v>4</v>
      </c>
      <c r="B25" s="123" t="s">
        <v>176</v>
      </c>
      <c r="C25" s="119" t="s">
        <v>177</v>
      </c>
      <c r="D25" s="120" t="s">
        <v>155</v>
      </c>
      <c r="E25" s="113" t="n">
        <f aca="false">+Cavalner!N32/100</f>
        <v>0</v>
      </c>
      <c r="F25" s="114" t="n">
        <v>39</v>
      </c>
      <c r="G25" s="114" t="n">
        <f aca="false">F25*$F$5</f>
        <v>94.58553</v>
      </c>
      <c r="H25" s="114" t="n">
        <v>0</v>
      </c>
      <c r="I25" s="114" t="n">
        <f aca="false">H25*$F$6</f>
        <v>0</v>
      </c>
      <c r="J25" s="119"/>
      <c r="K25" s="120"/>
      <c r="L25" s="114"/>
      <c r="M25" s="114"/>
      <c r="N25" s="114"/>
      <c r="O25" s="114" t="n">
        <f aca="false">G25+I25</f>
        <v>94.58553</v>
      </c>
      <c r="P25" s="114" t="n">
        <f aca="false">E25*O25</f>
        <v>0</v>
      </c>
    </row>
    <row r="26" customFormat="false" ht="24" hidden="true" customHeight="true" outlineLevel="0" collapsed="false">
      <c r="A26" s="110" t="n">
        <v>5</v>
      </c>
      <c r="B26" s="116" t="s">
        <v>178</v>
      </c>
      <c r="C26" s="112" t="s">
        <v>179</v>
      </c>
      <c r="D26" s="104" t="s">
        <v>158</v>
      </c>
      <c r="E26" s="137" t="n">
        <f aca="false">+Cavalner!U32/100</f>
        <v>0</v>
      </c>
      <c r="F26" s="137" t="n">
        <v>4.74</v>
      </c>
      <c r="G26" s="114" t="n">
        <f aca="false">F26*$F$5</f>
        <v>11.4957798</v>
      </c>
      <c r="H26" s="138" t="n">
        <v>0.3</v>
      </c>
      <c r="I26" s="114" t="n">
        <f aca="false">H26*$F$6</f>
        <v>0.900681</v>
      </c>
      <c r="J26" s="112"/>
      <c r="K26" s="104"/>
      <c r="L26" s="138"/>
      <c r="M26" s="138"/>
      <c r="N26" s="137"/>
      <c r="O26" s="137" t="n">
        <f aca="false">G26+I26</f>
        <v>12.3964608</v>
      </c>
      <c r="P26" s="137" t="n">
        <f aca="false">O26*E26</f>
        <v>0</v>
      </c>
    </row>
    <row r="27" s="121" customFormat="true" ht="27.75" hidden="true" customHeight="true" outlineLevel="0" collapsed="false">
      <c r="A27" s="110" t="n">
        <v>6</v>
      </c>
      <c r="B27" s="120" t="s">
        <v>180</v>
      </c>
      <c r="C27" s="119" t="s">
        <v>181</v>
      </c>
      <c r="D27" s="120" t="s">
        <v>155</v>
      </c>
      <c r="E27" s="113" t="n">
        <f aca="false">+Cavalner!H32/100</f>
        <v>0</v>
      </c>
      <c r="F27" s="114" t="n">
        <v>18.6</v>
      </c>
      <c r="G27" s="114" t="n">
        <f aca="false">F27*$F$5</f>
        <v>45.110022</v>
      </c>
      <c r="H27" s="114" t="n">
        <v>2.2</v>
      </c>
      <c r="I27" s="114" t="n">
        <f aca="false">H27*$F$6</f>
        <v>6.604994</v>
      </c>
      <c r="J27" s="119"/>
      <c r="K27" s="120"/>
      <c r="L27" s="114"/>
      <c r="M27" s="114"/>
      <c r="N27" s="114"/>
      <c r="O27" s="114" t="n">
        <f aca="false">G27+I27</f>
        <v>51.715016</v>
      </c>
      <c r="P27" s="114" t="n">
        <f aca="false">E27*O27</f>
        <v>0</v>
      </c>
    </row>
    <row r="28" customFormat="false" ht="18.75" hidden="true" customHeight="true" outlineLevel="0" collapsed="false">
      <c r="A28" s="110" t="n">
        <v>4</v>
      </c>
      <c r="B28" s="111" t="s">
        <v>159</v>
      </c>
      <c r="C28" s="124" t="s">
        <v>160</v>
      </c>
      <c r="D28" s="122" t="s">
        <v>158</v>
      </c>
      <c r="E28" s="113" t="n">
        <f aca="false">+Cavalner!T32/100</f>
        <v>0</v>
      </c>
      <c r="F28" s="114" t="n">
        <v>23.3</v>
      </c>
      <c r="G28" s="120" t="n">
        <f aca="false">F28*$F$5</f>
        <v>56.508791</v>
      </c>
      <c r="H28" s="114" t="n">
        <v>3.1</v>
      </c>
      <c r="I28" s="114" t="n">
        <f aca="false">H28*$F$6</f>
        <v>9.307037</v>
      </c>
      <c r="J28" s="124"/>
      <c r="K28" s="125"/>
      <c r="L28" s="126"/>
      <c r="M28" s="126"/>
      <c r="N28" s="127"/>
      <c r="O28" s="128" t="n">
        <f aca="false">G28+I28</f>
        <v>65.815828</v>
      </c>
      <c r="P28" s="129" t="n">
        <f aca="false">E28*O28</f>
        <v>0</v>
      </c>
    </row>
    <row r="29" customFormat="false" ht="18.75" hidden="true" customHeight="true" outlineLevel="0" collapsed="false">
      <c r="A29" s="110" t="n">
        <v>7</v>
      </c>
      <c r="B29" s="110" t="s">
        <v>161</v>
      </c>
      <c r="C29" s="124" t="s">
        <v>162</v>
      </c>
      <c r="D29" s="122" t="s">
        <v>158</v>
      </c>
      <c r="E29" s="130" t="n">
        <f aca="false">+Cavalner!K32/100</f>
        <v>0</v>
      </c>
      <c r="F29" s="114" t="n">
        <v>12.8</v>
      </c>
      <c r="G29" s="120" t="n">
        <f aca="false">F29*$F$5</f>
        <v>31.043456</v>
      </c>
      <c r="H29" s="114" t="n">
        <v>3.92</v>
      </c>
      <c r="I29" s="114" t="n">
        <f aca="false">H29*$F$6</f>
        <v>11.7688984</v>
      </c>
      <c r="J29" s="124"/>
      <c r="K29" s="125"/>
      <c r="L29" s="126"/>
      <c r="M29" s="126"/>
      <c r="N29" s="127"/>
      <c r="O29" s="128" t="n">
        <f aca="false">G29+I29</f>
        <v>42.8123544</v>
      </c>
      <c r="P29" s="129" t="n">
        <f aca="false">E29*O29</f>
        <v>0</v>
      </c>
    </row>
    <row r="30" customFormat="false" ht="33" hidden="true" customHeight="true" outlineLevel="0" collapsed="false">
      <c r="A30" s="110" t="n">
        <v>4.38095238095238</v>
      </c>
      <c r="B30" s="131" t="s">
        <v>163</v>
      </c>
      <c r="C30" s="112" t="s">
        <v>164</v>
      </c>
      <c r="D30" s="110" t="s">
        <v>165</v>
      </c>
      <c r="E30" s="114" t="n">
        <f aca="false">+Cavalner!L32</f>
        <v>0</v>
      </c>
      <c r="F30" s="114" t="n">
        <v>3.9</v>
      </c>
      <c r="G30" s="114" t="n">
        <f aca="false">F30*$F$5</f>
        <v>9.458553</v>
      </c>
      <c r="H30" s="114" t="n">
        <v>2.9</v>
      </c>
      <c r="I30" s="114" t="n">
        <f aca="false">H30*$F$6</f>
        <v>8.706583</v>
      </c>
      <c r="J30" s="124"/>
      <c r="K30" s="125"/>
      <c r="L30" s="126"/>
      <c r="M30" s="126"/>
      <c r="N30" s="127"/>
      <c r="O30" s="128" t="n">
        <f aca="false">G30+I30</f>
        <v>18.165136</v>
      </c>
      <c r="P30" s="132" t="n">
        <f aca="false">E30*O30</f>
        <v>0</v>
      </c>
    </row>
    <row r="31" customFormat="false" ht="18.75" hidden="true" customHeight="true" outlineLevel="0" collapsed="false">
      <c r="A31" s="122" t="n">
        <v>4.57142857142857</v>
      </c>
      <c r="B31" s="110" t="s">
        <v>166</v>
      </c>
      <c r="C31" s="124" t="s">
        <v>167</v>
      </c>
      <c r="D31" s="122" t="s">
        <v>165</v>
      </c>
      <c r="E31" s="113"/>
      <c r="F31" s="114" t="n">
        <v>1.63</v>
      </c>
      <c r="G31" s="114" t="n">
        <f aca="false">F31*$F$5</f>
        <v>3.9531901</v>
      </c>
      <c r="H31" s="114" t="n">
        <v>0</v>
      </c>
      <c r="I31" s="114" t="n">
        <f aca="false">H31*$F$6</f>
        <v>0</v>
      </c>
      <c r="J31" s="124"/>
      <c r="K31" s="125"/>
      <c r="L31" s="126"/>
      <c r="M31" s="126"/>
      <c r="N31" s="127"/>
      <c r="O31" s="128" t="n">
        <f aca="false">G31+I31</f>
        <v>3.9531901</v>
      </c>
      <c r="P31" s="129" t="n">
        <f aca="false">E31*O31</f>
        <v>0</v>
      </c>
    </row>
    <row r="32" customFormat="false" ht="18.75" hidden="true" customHeight="true" outlineLevel="0" collapsed="false">
      <c r="A32" s="110" t="n">
        <v>4.76190476190476</v>
      </c>
      <c r="B32" s="110" t="s">
        <v>156</v>
      </c>
      <c r="C32" s="124" t="s">
        <v>182</v>
      </c>
      <c r="D32" s="122" t="s">
        <v>158</v>
      </c>
      <c r="E32" s="113" t="n">
        <f aca="false">+Cavalner!R32/100</f>
        <v>0</v>
      </c>
      <c r="F32" s="114" t="n">
        <v>14.2</v>
      </c>
      <c r="G32" s="114" t="n">
        <f aca="false">F32*$F$5</f>
        <v>34.438834</v>
      </c>
      <c r="H32" s="114" t="n">
        <v>6.3</v>
      </c>
      <c r="I32" s="114" t="n">
        <f aca="false">H32*$F$6</f>
        <v>18.914301</v>
      </c>
      <c r="J32" s="124"/>
      <c r="K32" s="125"/>
      <c r="L32" s="126"/>
      <c r="M32" s="126"/>
      <c r="N32" s="127"/>
      <c r="O32" s="128" t="n">
        <f aca="false">G32+I32</f>
        <v>53.353135</v>
      </c>
      <c r="P32" s="129" t="n">
        <f aca="false">E32*O32</f>
        <v>0</v>
      </c>
    </row>
    <row r="33" customFormat="false" ht="18.75" hidden="true" customHeight="true" outlineLevel="0" collapsed="false">
      <c r="A33" s="110" t="n">
        <v>4.95238095238095</v>
      </c>
      <c r="B33" s="110" t="s">
        <v>169</v>
      </c>
      <c r="C33" s="124" t="s">
        <v>170</v>
      </c>
      <c r="D33" s="122" t="s">
        <v>158</v>
      </c>
      <c r="E33" s="113" t="n">
        <f aca="false">+E32</f>
        <v>0</v>
      </c>
      <c r="F33" s="114" t="n">
        <v>3.11</v>
      </c>
      <c r="G33" s="114" t="n">
        <f aca="false">F33*$F$5</f>
        <v>7.5425897</v>
      </c>
      <c r="H33" s="114" t="n">
        <v>0.17</v>
      </c>
      <c r="I33" s="114" t="n">
        <f aca="false">H33*$F$6</f>
        <v>0.5103859</v>
      </c>
      <c r="J33" s="124"/>
      <c r="K33" s="125"/>
      <c r="L33" s="126"/>
      <c r="M33" s="126"/>
      <c r="N33" s="127"/>
      <c r="O33" s="128" t="n">
        <f aca="false">G33+I33</f>
        <v>8.0529756</v>
      </c>
      <c r="P33" s="129" t="n">
        <f aca="false">E33*O33</f>
        <v>0</v>
      </c>
    </row>
    <row r="34" s="121" customFormat="true" ht="18.75" hidden="false" customHeight="true" outlineLevel="0" collapsed="false">
      <c r="A34" s="110" t="n">
        <v>1</v>
      </c>
      <c r="B34" s="120" t="s">
        <v>171</v>
      </c>
      <c r="C34" s="133" t="s">
        <v>172</v>
      </c>
      <c r="D34" s="134" t="s">
        <v>173</v>
      </c>
      <c r="E34" s="135" t="n">
        <f aca="false">+Cavalner!D32</f>
        <v>82.045</v>
      </c>
      <c r="F34" s="114" t="n">
        <v>2.4</v>
      </c>
      <c r="G34" s="114" t="n">
        <f aca="false">F34*$F$5</f>
        <v>5.820648</v>
      </c>
      <c r="H34" s="114" t="n">
        <v>1.1</v>
      </c>
      <c r="I34" s="114" t="n">
        <f aca="false">H34*$F$6</f>
        <v>3.302497</v>
      </c>
      <c r="J34" s="136"/>
      <c r="K34" s="120"/>
      <c r="L34" s="114"/>
      <c r="M34" s="114"/>
      <c r="N34" s="135"/>
      <c r="O34" s="114" t="n">
        <f aca="false">G34+I34</f>
        <v>9.123145</v>
      </c>
      <c r="P34" s="114" t="n">
        <f aca="false">E34*O34</f>
        <v>748.508431525</v>
      </c>
    </row>
    <row r="35" s="121" customFormat="true" ht="18.75" hidden="true" customHeight="true" outlineLevel="0" collapsed="false">
      <c r="A35" s="110" t="n">
        <v>5.33333333333333</v>
      </c>
      <c r="B35" s="123" t="s">
        <v>174</v>
      </c>
      <c r="C35" s="119" t="s">
        <v>175</v>
      </c>
      <c r="D35" s="120" t="s">
        <v>155</v>
      </c>
      <c r="E35" s="113" t="n">
        <f aca="false">+Cavalner!O32/100</f>
        <v>0</v>
      </c>
      <c r="F35" s="114" t="n">
        <v>51</v>
      </c>
      <c r="G35" s="114" t="n">
        <f aca="false">F35*$F$5</f>
        <v>123.68877</v>
      </c>
      <c r="H35" s="114" t="n">
        <v>0</v>
      </c>
      <c r="I35" s="114" t="n">
        <f aca="false">H35*$F$6</f>
        <v>0</v>
      </c>
      <c r="J35" s="119"/>
      <c r="K35" s="120"/>
      <c r="L35" s="114"/>
      <c r="M35" s="114"/>
      <c r="N35" s="114"/>
      <c r="O35" s="114" t="n">
        <f aca="false">G35+I35</f>
        <v>123.68877</v>
      </c>
      <c r="P35" s="114" t="n">
        <f aca="false">E35*O35</f>
        <v>0</v>
      </c>
    </row>
    <row r="36" s="121" customFormat="true" ht="24" hidden="true" customHeight="true" outlineLevel="0" collapsed="false">
      <c r="A36" s="110" t="n">
        <v>5.52380952380952</v>
      </c>
      <c r="B36" s="123" t="s">
        <v>176</v>
      </c>
      <c r="C36" s="119" t="s">
        <v>177</v>
      </c>
      <c r="D36" s="120" t="s">
        <v>155</v>
      </c>
      <c r="E36" s="113" t="n">
        <v>0</v>
      </c>
      <c r="F36" s="114" t="n">
        <v>39</v>
      </c>
      <c r="G36" s="114" t="n">
        <f aca="false">F36*$F$5</f>
        <v>94.58553</v>
      </c>
      <c r="H36" s="114" t="n">
        <v>0</v>
      </c>
      <c r="I36" s="114" t="n">
        <f aca="false">H36*$F$6</f>
        <v>0</v>
      </c>
      <c r="J36" s="119"/>
      <c r="K36" s="120"/>
      <c r="L36" s="114"/>
      <c r="M36" s="114"/>
      <c r="N36" s="114"/>
      <c r="O36" s="114" t="n">
        <f aca="false">G36+I36</f>
        <v>94.58553</v>
      </c>
      <c r="P36" s="114" t="n">
        <f aca="false">E36*O36</f>
        <v>0</v>
      </c>
    </row>
    <row r="37" customFormat="false" ht="24" hidden="true" customHeight="true" outlineLevel="0" collapsed="false">
      <c r="A37" s="110" t="n">
        <v>5.71428571428571</v>
      </c>
      <c r="B37" s="116" t="s">
        <v>178</v>
      </c>
      <c r="C37" s="112" t="s">
        <v>183</v>
      </c>
      <c r="D37" s="104" t="s">
        <v>158</v>
      </c>
      <c r="E37" s="137" t="n">
        <v>0</v>
      </c>
      <c r="F37" s="137" t="n">
        <v>4.74</v>
      </c>
      <c r="G37" s="114" t="n">
        <f aca="false">F37*$F$5</f>
        <v>11.4957798</v>
      </c>
      <c r="H37" s="138" t="n">
        <v>0.3</v>
      </c>
      <c r="I37" s="114" t="n">
        <f aca="false">H37*$F$6</f>
        <v>0.900681</v>
      </c>
      <c r="J37" s="112"/>
      <c r="K37" s="104"/>
      <c r="L37" s="138"/>
      <c r="M37" s="138"/>
      <c r="N37" s="137"/>
      <c r="O37" s="137" t="n">
        <f aca="false">G37+I37</f>
        <v>12.3964608</v>
      </c>
      <c r="P37" s="137" t="n">
        <f aca="false">O37*E37</f>
        <v>0</v>
      </c>
    </row>
    <row r="38" s="121" customFormat="true" ht="27.75" hidden="true" customHeight="true" outlineLevel="0" collapsed="false">
      <c r="A38" s="110" t="n">
        <v>5.9047619047619</v>
      </c>
      <c r="B38" s="120" t="s">
        <v>180</v>
      </c>
      <c r="C38" s="119" t="s">
        <v>181</v>
      </c>
      <c r="D38" s="120" t="s">
        <v>155</v>
      </c>
      <c r="E38" s="114" t="n">
        <v>0</v>
      </c>
      <c r="F38" s="114" t="n">
        <v>18.6</v>
      </c>
      <c r="G38" s="114" t="n">
        <f aca="false">F38*$F$5</f>
        <v>45.110022</v>
      </c>
      <c r="H38" s="114" t="n">
        <v>2.2</v>
      </c>
      <c r="I38" s="114" t="n">
        <f aca="false">H38*$F$6</f>
        <v>6.604994</v>
      </c>
      <c r="J38" s="119"/>
      <c r="K38" s="120"/>
      <c r="L38" s="114"/>
      <c r="M38" s="114"/>
      <c r="N38" s="114"/>
      <c r="O38" s="114" t="n">
        <f aca="false">G38+I38</f>
        <v>51.715016</v>
      </c>
      <c r="P38" s="114" t="n">
        <f aca="false">E38*O38</f>
        <v>0</v>
      </c>
    </row>
    <row r="39" customFormat="false" ht="27.75" hidden="false" customHeight="true" outlineLevel="0" collapsed="false">
      <c r="A39" s="122" t="n">
        <v>2</v>
      </c>
      <c r="B39" s="110" t="s">
        <v>184</v>
      </c>
      <c r="C39" s="112" t="s">
        <v>185</v>
      </c>
      <c r="D39" s="110" t="s">
        <v>173</v>
      </c>
      <c r="E39" s="139" t="n">
        <f aca="false">+Cavalner!C32</f>
        <v>0</v>
      </c>
      <c r="F39" s="131" t="n">
        <v>5.08</v>
      </c>
      <c r="G39" s="114" t="n">
        <f aca="false">F39*$F$5</f>
        <v>12.3203716</v>
      </c>
      <c r="H39" s="110" t="n">
        <v>3.35</v>
      </c>
      <c r="I39" s="114" t="n">
        <f aca="false">H39*$F$6</f>
        <v>10.0576045</v>
      </c>
      <c r="J39" s="112"/>
      <c r="K39" s="131"/>
      <c r="L39" s="140"/>
      <c r="M39" s="115"/>
      <c r="N39" s="131"/>
      <c r="O39" s="114" t="n">
        <f aca="false">G39+I39</f>
        <v>22.3779761</v>
      </c>
      <c r="P39" s="114" t="n">
        <f aca="false">E39*O39</f>
        <v>0</v>
      </c>
    </row>
    <row r="40" customFormat="false" ht="27.75" hidden="false" customHeight="true" outlineLevel="0" collapsed="false">
      <c r="A40" s="122" t="n">
        <v>3</v>
      </c>
      <c r="B40" s="110" t="s">
        <v>186</v>
      </c>
      <c r="C40" s="112" t="s">
        <v>187</v>
      </c>
      <c r="D40" s="110" t="s">
        <v>173</v>
      </c>
      <c r="E40" s="139" t="n">
        <f aca="false">12.9*1.2*2*0.3+12.9*5.6*0.3+5.6*2.4*0.3</f>
        <v>34.992</v>
      </c>
      <c r="F40" s="131" t="n">
        <v>4.9</v>
      </c>
      <c r="G40" s="114" t="n">
        <f aca="false">F40*$F$5</f>
        <v>11.883823</v>
      </c>
      <c r="H40" s="110" t="n">
        <v>4.8</v>
      </c>
      <c r="I40" s="114" t="n">
        <f aca="false">H40*$F$6</f>
        <v>14.410896</v>
      </c>
      <c r="J40" s="112"/>
      <c r="K40" s="131"/>
      <c r="L40" s="140"/>
      <c r="M40" s="115"/>
      <c r="N40" s="131"/>
      <c r="O40" s="114" t="n">
        <f aca="false">G40+I40</f>
        <v>26.294719</v>
      </c>
      <c r="P40" s="114" t="n">
        <f aca="false">E40*O40</f>
        <v>920.104807248</v>
      </c>
    </row>
    <row r="41" customFormat="false" ht="27.75" hidden="false" customHeight="true" outlineLevel="0" collapsed="false">
      <c r="A41" s="122" t="n">
        <v>4</v>
      </c>
      <c r="B41" s="110" t="s">
        <v>188</v>
      </c>
      <c r="C41" s="112" t="s">
        <v>189</v>
      </c>
      <c r="D41" s="110" t="s">
        <v>173</v>
      </c>
      <c r="E41" s="139" t="n">
        <f aca="false">12.6*5*0.9</f>
        <v>56.7</v>
      </c>
      <c r="F41" s="131" t="n">
        <v>3.2</v>
      </c>
      <c r="G41" s="114" t="n">
        <f aca="false">F41*$F$5</f>
        <v>7.760864</v>
      </c>
      <c r="H41" s="110" t="n">
        <v>1.8</v>
      </c>
      <c r="I41" s="114" t="n">
        <f aca="false">H41*$F$6</f>
        <v>5.404086</v>
      </c>
      <c r="J41" s="112"/>
      <c r="K41" s="131"/>
      <c r="L41" s="140"/>
      <c r="M41" s="115"/>
      <c r="N41" s="131"/>
      <c r="O41" s="114" t="n">
        <f aca="false">G41+I41</f>
        <v>13.16495</v>
      </c>
      <c r="P41" s="114" t="n">
        <f aca="false">E41*O41</f>
        <v>746.452665</v>
      </c>
    </row>
    <row r="42" customFormat="false" ht="27.75" hidden="false" customHeight="true" outlineLevel="0" collapsed="false">
      <c r="A42" s="110" t="n">
        <v>5</v>
      </c>
      <c r="B42" s="111" t="s">
        <v>190</v>
      </c>
      <c r="C42" s="124" t="s">
        <v>191</v>
      </c>
      <c r="D42" s="122" t="s">
        <v>192</v>
      </c>
      <c r="E42" s="114" t="n">
        <f aca="false">+E43</f>
        <v>331.065</v>
      </c>
      <c r="F42" s="131" t="n">
        <v>0.18</v>
      </c>
      <c r="G42" s="114" t="n">
        <f aca="false">F42*$F$5</f>
        <v>0.4365486</v>
      </c>
      <c r="H42" s="131" t="n">
        <v>0</v>
      </c>
      <c r="I42" s="114" t="n">
        <f aca="false">H42*$F$6</f>
        <v>0</v>
      </c>
      <c r="J42" s="141"/>
      <c r="K42" s="110"/>
      <c r="L42" s="131"/>
      <c r="M42" s="131"/>
      <c r="N42" s="131"/>
      <c r="O42" s="135" t="n">
        <f aca="false">G42+I42</f>
        <v>0.4365486</v>
      </c>
      <c r="P42" s="135" t="n">
        <f aca="false">O42*E42</f>
        <v>144.525962259</v>
      </c>
    </row>
    <row r="43" customFormat="false" ht="29.25" hidden="false" customHeight="true" outlineLevel="0" collapsed="false">
      <c r="A43" s="110" t="n">
        <v>6</v>
      </c>
      <c r="B43" s="116" t="s">
        <v>193</v>
      </c>
      <c r="C43" s="124" t="s">
        <v>194</v>
      </c>
      <c r="D43" s="110" t="s">
        <v>192</v>
      </c>
      <c r="E43" s="114" t="n">
        <f aca="false">(E29*100*0.03+E30+E34+E36*100*0.02+E38*100*0.01+E14*0.01+E15*100*0.03+E25*100*0.05+E27*100*0.01)*1.8+(E39+E40+E41)*2</f>
        <v>331.065</v>
      </c>
      <c r="F43" s="110"/>
      <c r="G43" s="114" t="n">
        <f aca="false">F43*$F$5</f>
        <v>0</v>
      </c>
      <c r="H43" s="114" t="n">
        <v>0.72</v>
      </c>
      <c r="I43" s="114" t="n">
        <f aca="false">H43*$F$6</f>
        <v>2.1616344</v>
      </c>
      <c r="J43" s="112"/>
      <c r="K43" s="110"/>
      <c r="L43" s="142"/>
      <c r="M43" s="143"/>
      <c r="N43" s="142"/>
      <c r="O43" s="114" t="n">
        <f aca="false">G43+I43</f>
        <v>2.1616344</v>
      </c>
      <c r="P43" s="114" t="n">
        <f aca="false">O43*E43</f>
        <v>715.641492636</v>
      </c>
    </row>
    <row r="44" customFormat="false" ht="21" hidden="false" customHeight="true" outlineLevel="0" collapsed="false">
      <c r="A44" s="122"/>
      <c r="B44" s="144"/>
      <c r="C44" s="145" t="s">
        <v>195</v>
      </c>
      <c r="D44" s="122"/>
      <c r="E44" s="128"/>
      <c r="F44" s="146"/>
      <c r="G44" s="114"/>
      <c r="H44" s="147"/>
      <c r="I44" s="114"/>
      <c r="J44" s="148"/>
      <c r="K44" s="122"/>
      <c r="L44" s="149"/>
      <c r="M44" s="150"/>
      <c r="N44" s="151"/>
      <c r="O44" s="152"/>
      <c r="P44" s="152"/>
    </row>
    <row r="45" s="121" customFormat="true" ht="24" hidden="false" customHeight="true" outlineLevel="0" collapsed="false">
      <c r="A45" s="153" t="n">
        <v>1</v>
      </c>
      <c r="B45" s="154" t="s">
        <v>196</v>
      </c>
      <c r="C45" s="155" t="s">
        <v>197</v>
      </c>
      <c r="D45" s="156" t="s">
        <v>173</v>
      </c>
      <c r="E45" s="128" t="n">
        <f aca="false">+Cavalner!AU32</f>
        <v>11.875</v>
      </c>
      <c r="F45" s="147" t="n">
        <v>1.87</v>
      </c>
      <c r="G45" s="128" t="n">
        <f aca="false">F45*$F$5</f>
        <v>4.5352549</v>
      </c>
      <c r="H45" s="147" t="n">
        <v>0.92</v>
      </c>
      <c r="I45" s="128" t="n">
        <f aca="false">H45*$F$6</f>
        <v>2.7620884</v>
      </c>
      <c r="J45" s="155" t="s">
        <v>198</v>
      </c>
      <c r="K45" s="156" t="s">
        <v>199</v>
      </c>
      <c r="L45" s="156" t="n">
        <v>125</v>
      </c>
      <c r="M45" s="152" t="n">
        <f aca="false">L45*E45</f>
        <v>1484.375</v>
      </c>
      <c r="N45" s="157" t="n">
        <v>0.14</v>
      </c>
      <c r="O45" s="152" t="n">
        <f aca="false">((L45*N45)+(L46*N46))*1.1323+G45+I45</f>
        <v>30.2886948</v>
      </c>
      <c r="P45" s="152" t="n">
        <f aca="false">O45*E45</f>
        <v>359.67825075</v>
      </c>
    </row>
    <row r="46" s="121" customFormat="true" ht="15.75" hidden="false" customHeight="true" outlineLevel="0" collapsed="false">
      <c r="A46" s="158"/>
      <c r="B46" s="159"/>
      <c r="C46" s="160"/>
      <c r="D46" s="159"/>
      <c r="E46" s="161"/>
      <c r="F46" s="162"/>
      <c r="G46" s="161"/>
      <c r="H46" s="162"/>
      <c r="I46" s="161"/>
      <c r="J46" s="163" t="s">
        <v>200</v>
      </c>
      <c r="K46" s="164" t="s">
        <v>173</v>
      </c>
      <c r="L46" s="164" t="n">
        <f aca="false">0.11*1</f>
        <v>0.11</v>
      </c>
      <c r="M46" s="165" t="n">
        <f aca="false">L46*E45</f>
        <v>1.30625</v>
      </c>
      <c r="N46" s="166" t="n">
        <v>25.5</v>
      </c>
      <c r="O46" s="165"/>
      <c r="P46" s="161"/>
    </row>
    <row r="47" s="121" customFormat="true" ht="24" hidden="false" customHeight="true" outlineLevel="0" collapsed="false">
      <c r="A47" s="153" t="n">
        <v>2</v>
      </c>
      <c r="B47" s="154" t="s">
        <v>196</v>
      </c>
      <c r="C47" s="155" t="s">
        <v>201</v>
      </c>
      <c r="D47" s="156" t="s">
        <v>173</v>
      </c>
      <c r="E47" s="128" t="n">
        <f aca="false">+Cavalner!AT32</f>
        <v>108.6855</v>
      </c>
      <c r="F47" s="147" t="n">
        <v>1.87</v>
      </c>
      <c r="G47" s="128" t="n">
        <f aca="false">F47*$F$5</f>
        <v>4.5352549</v>
      </c>
      <c r="H47" s="147" t="n">
        <v>0.92</v>
      </c>
      <c r="I47" s="128" t="n">
        <f aca="false">H47*$F$6</f>
        <v>2.7620884</v>
      </c>
      <c r="J47" s="155" t="s">
        <v>202</v>
      </c>
      <c r="K47" s="156" t="s">
        <v>199</v>
      </c>
      <c r="L47" s="156" t="n">
        <v>62.5</v>
      </c>
      <c r="M47" s="152" t="n">
        <f aca="false">L47*E47</f>
        <v>6792.84375</v>
      </c>
      <c r="N47" s="157" t="n">
        <v>0.19</v>
      </c>
      <c r="O47" s="152" t="n">
        <f aca="false">((L47*N47)+(L48*N48))*1.1323+G47+I47</f>
        <v>27.0956088</v>
      </c>
      <c r="P47" s="152" t="n">
        <f aca="false">O47*E47</f>
        <v>2944.8997902324</v>
      </c>
    </row>
    <row r="48" s="121" customFormat="true" ht="15.75" hidden="false" customHeight="true" outlineLevel="0" collapsed="false">
      <c r="A48" s="158"/>
      <c r="B48" s="159"/>
      <c r="C48" s="160"/>
      <c r="D48" s="159"/>
      <c r="E48" s="161"/>
      <c r="F48" s="162"/>
      <c r="G48" s="161"/>
      <c r="H48" s="162"/>
      <c r="I48" s="161"/>
      <c r="J48" s="163" t="s">
        <v>200</v>
      </c>
      <c r="K48" s="164" t="s">
        <v>173</v>
      </c>
      <c r="L48" s="164" t="n">
        <f aca="false">0.11*2</f>
        <v>0.22</v>
      </c>
      <c r="M48" s="165" t="n">
        <f aca="false">L48*E47</f>
        <v>23.91081</v>
      </c>
      <c r="N48" s="166" t="n">
        <v>25.5</v>
      </c>
      <c r="O48" s="165"/>
      <c r="P48" s="161"/>
    </row>
    <row r="49" customFormat="false" ht="21" hidden="false" customHeight="false" outlineLevel="0" collapsed="false">
      <c r="A49" s="167" t="n">
        <v>3</v>
      </c>
      <c r="B49" s="168" t="s">
        <v>203</v>
      </c>
      <c r="C49" s="148" t="s">
        <v>204</v>
      </c>
      <c r="D49" s="169" t="s">
        <v>165</v>
      </c>
      <c r="E49" s="170" t="n">
        <f aca="false">+Cavalner!AR32</f>
        <v>18.5742</v>
      </c>
      <c r="F49" s="171" t="n">
        <v>2.9</v>
      </c>
      <c r="G49" s="128" t="n">
        <f aca="false">F49*$F$5</f>
        <v>7.033283</v>
      </c>
      <c r="H49" s="172" t="n">
        <v>0.95</v>
      </c>
      <c r="I49" s="128" t="n">
        <f aca="false">H49*$F$6</f>
        <v>2.8521565</v>
      </c>
      <c r="J49" s="173" t="s">
        <v>205</v>
      </c>
      <c r="K49" s="174" t="s">
        <v>206</v>
      </c>
      <c r="L49" s="175" t="n">
        <v>0.92</v>
      </c>
      <c r="M49" s="172" t="n">
        <f aca="false">+L49*E49</f>
        <v>17.088264</v>
      </c>
      <c r="N49" s="176" t="n">
        <v>9.38</v>
      </c>
      <c r="O49" s="177" t="n">
        <f aca="false">((L50*N50)+(L49*N49))*1.1323+G49+I49</f>
        <v>24.85399258</v>
      </c>
      <c r="P49" s="178" t="n">
        <f aca="false">+O49*E49</f>
        <v>461.643028979436</v>
      </c>
      <c r="Q49" s="98"/>
      <c r="R49" s="98"/>
    </row>
    <row r="50" customFormat="false" ht="19.5" hidden="false" customHeight="true" outlineLevel="0" collapsed="false">
      <c r="A50" s="179"/>
      <c r="B50" s="180"/>
      <c r="C50" s="181"/>
      <c r="D50" s="179"/>
      <c r="E50" s="182"/>
      <c r="F50" s="183"/>
      <c r="G50" s="161"/>
      <c r="H50" s="184"/>
      <c r="I50" s="161"/>
      <c r="J50" s="185" t="s">
        <v>207</v>
      </c>
      <c r="K50" s="186" t="s">
        <v>206</v>
      </c>
      <c r="L50" s="187" t="n">
        <v>0.18</v>
      </c>
      <c r="M50" s="184" t="n">
        <f aca="false">+L50*E49</f>
        <v>3.343356</v>
      </c>
      <c r="N50" s="188" t="n">
        <v>25.5</v>
      </c>
      <c r="O50" s="189"/>
      <c r="P50" s="190"/>
      <c r="Q50" s="98"/>
      <c r="R50" s="98"/>
    </row>
    <row r="51" customFormat="false" ht="18.75" hidden="true" customHeight="true" outlineLevel="0" collapsed="false">
      <c r="A51" s="110" t="n">
        <v>4</v>
      </c>
      <c r="B51" s="154" t="s">
        <v>208</v>
      </c>
      <c r="C51" s="124" t="s">
        <v>209</v>
      </c>
      <c r="D51" s="110" t="s">
        <v>192</v>
      </c>
      <c r="E51" s="113"/>
      <c r="F51" s="110" t="n">
        <v>27.8</v>
      </c>
      <c r="G51" s="161" t="n">
        <f aca="false">F51*$F$5</f>
        <v>67.422506</v>
      </c>
      <c r="H51" s="110" t="n">
        <v>1.38</v>
      </c>
      <c r="I51" s="161" t="n">
        <f aca="false">H51*$F$6</f>
        <v>4.1431326</v>
      </c>
      <c r="J51" s="112"/>
      <c r="K51" s="110"/>
      <c r="L51" s="114"/>
      <c r="M51" s="191"/>
      <c r="N51" s="113"/>
      <c r="O51" s="114" t="n">
        <f aca="false">L51*N51*1.1323+G51+I51</f>
        <v>71.5656386</v>
      </c>
      <c r="P51" s="114" t="n">
        <f aca="false">E51*O51</f>
        <v>0</v>
      </c>
    </row>
    <row r="52" customFormat="false" ht="30.75" hidden="true" customHeight="true" outlineLevel="0" collapsed="false">
      <c r="A52" s="110" t="n">
        <v>5</v>
      </c>
      <c r="B52" s="192" t="s">
        <v>210</v>
      </c>
      <c r="C52" s="193" t="s">
        <v>211</v>
      </c>
      <c r="D52" s="194" t="s">
        <v>212</v>
      </c>
      <c r="E52" s="195"/>
      <c r="F52" s="194" t="n">
        <v>11.7</v>
      </c>
      <c r="G52" s="161" t="n">
        <f aca="false">F52*$F$5</f>
        <v>28.375659</v>
      </c>
      <c r="H52" s="194" t="n">
        <v>0.94</v>
      </c>
      <c r="I52" s="161" t="n">
        <f aca="false">H52*$F$6</f>
        <v>2.8221338</v>
      </c>
      <c r="J52" s="193"/>
      <c r="K52" s="194"/>
      <c r="L52" s="195"/>
      <c r="M52" s="195"/>
      <c r="N52" s="195"/>
      <c r="O52" s="195" t="n">
        <f aca="false">G52+I52</f>
        <v>31.1977928</v>
      </c>
      <c r="P52" s="195" t="n">
        <f aca="false">E52*O52</f>
        <v>0</v>
      </c>
    </row>
    <row r="53" customFormat="false" ht="26.25" hidden="true" customHeight="true" outlineLevel="0" collapsed="false">
      <c r="A53" s="110" t="n">
        <v>6</v>
      </c>
      <c r="B53" s="110" t="s">
        <v>213</v>
      </c>
      <c r="C53" s="124" t="s">
        <v>214</v>
      </c>
      <c r="D53" s="110" t="s">
        <v>192</v>
      </c>
      <c r="E53" s="195"/>
      <c r="F53" s="110"/>
      <c r="G53" s="114" t="n">
        <f aca="false">F53*$F$5</f>
        <v>0</v>
      </c>
      <c r="H53" s="110"/>
      <c r="I53" s="114" t="n">
        <f aca="false">H53*$F$6</f>
        <v>0</v>
      </c>
      <c r="J53" s="124" t="s">
        <v>215</v>
      </c>
      <c r="K53" s="110" t="s">
        <v>192</v>
      </c>
      <c r="L53" s="114" t="n">
        <v>1</v>
      </c>
      <c r="M53" s="191" t="n">
        <f aca="false">L53*E53</f>
        <v>0</v>
      </c>
      <c r="N53" s="113" t="n">
        <v>250</v>
      </c>
      <c r="O53" s="114" t="n">
        <f aca="false">L53*N53*1.1323</f>
        <v>283.075</v>
      </c>
      <c r="P53" s="114" t="n">
        <f aca="false">E53*O53</f>
        <v>0</v>
      </c>
    </row>
    <row r="54" customFormat="false" ht="26.25" hidden="true" customHeight="true" outlineLevel="0" collapsed="false">
      <c r="A54" s="110" t="n">
        <v>7</v>
      </c>
      <c r="B54" s="110" t="s">
        <v>213</v>
      </c>
      <c r="C54" s="124" t="s">
        <v>216</v>
      </c>
      <c r="D54" s="110" t="s">
        <v>192</v>
      </c>
      <c r="E54" s="195"/>
      <c r="F54" s="110"/>
      <c r="G54" s="114" t="n">
        <f aca="false">F54*$F$5</f>
        <v>0</v>
      </c>
      <c r="H54" s="110"/>
      <c r="I54" s="114" t="n">
        <f aca="false">H54*$F$6</f>
        <v>0</v>
      </c>
      <c r="J54" s="124" t="s">
        <v>216</v>
      </c>
      <c r="K54" s="110" t="s">
        <v>192</v>
      </c>
      <c r="L54" s="114" t="n">
        <v>1</v>
      </c>
      <c r="M54" s="191" t="n">
        <f aca="false">L54*E54</f>
        <v>0</v>
      </c>
      <c r="N54" s="113" t="n">
        <v>290.83</v>
      </c>
      <c r="O54" s="114" t="n">
        <f aca="false">L54*N54*1.1323</f>
        <v>329.306809</v>
      </c>
      <c r="P54" s="114" t="n">
        <f aca="false">E54*O54</f>
        <v>0</v>
      </c>
    </row>
    <row r="55" customFormat="false" ht="21.75" hidden="true" customHeight="true" outlineLevel="0" collapsed="false">
      <c r="A55" s="196" t="n">
        <v>7</v>
      </c>
      <c r="B55" s="197" t="s">
        <v>217</v>
      </c>
      <c r="C55" s="198" t="s">
        <v>218</v>
      </c>
      <c r="D55" s="199" t="s">
        <v>173</v>
      </c>
      <c r="E55" s="200"/>
      <c r="F55" s="196" t="n">
        <v>1.74</v>
      </c>
      <c r="G55" s="128" t="n">
        <f aca="false">F55*$F$5</f>
        <v>4.2199698</v>
      </c>
      <c r="H55" s="146" t="n">
        <v>0.69</v>
      </c>
      <c r="I55" s="128" t="n">
        <f aca="false">H55*$F$6</f>
        <v>2.0715663</v>
      </c>
      <c r="J55" s="201" t="s">
        <v>219</v>
      </c>
      <c r="K55" s="147" t="s">
        <v>173</v>
      </c>
      <c r="L55" s="128" t="n">
        <v>0.71</v>
      </c>
      <c r="M55" s="202" t="n">
        <f aca="false">L55*E55</f>
        <v>0</v>
      </c>
      <c r="N55" s="202" t="n">
        <v>26</v>
      </c>
      <c r="O55" s="152" t="n">
        <f aca="false">((L55*N55)+(L56*N56)+(L57*N57)+(L58*N58))*1.1323+G55+I55</f>
        <v>34.1234701</v>
      </c>
      <c r="P55" s="152" t="n">
        <f aca="false">O55*E55</f>
        <v>0</v>
      </c>
    </row>
    <row r="56" customFormat="false" ht="12.75" hidden="true" customHeight="true" outlineLevel="0" collapsed="false">
      <c r="A56" s="203"/>
      <c r="B56" s="204"/>
      <c r="C56" s="205"/>
      <c r="D56" s="203"/>
      <c r="E56" s="206"/>
      <c r="F56" s="203"/>
      <c r="G56" s="207"/>
      <c r="H56" s="54"/>
      <c r="I56" s="207"/>
      <c r="J56" s="208" t="s">
        <v>220</v>
      </c>
      <c r="K56" s="55" t="s">
        <v>173</v>
      </c>
      <c r="L56" s="207" t="n">
        <v>0.44</v>
      </c>
      <c r="M56" s="209" t="n">
        <f aca="false">E55*L56</f>
        <v>0</v>
      </c>
      <c r="N56" s="210" t="n">
        <v>3.75</v>
      </c>
      <c r="O56" s="211"/>
      <c r="P56" s="210"/>
    </row>
    <row r="57" customFormat="false" ht="12.75" hidden="true" customHeight="true" outlineLevel="0" collapsed="false">
      <c r="A57" s="203"/>
      <c r="B57" s="204"/>
      <c r="C57" s="205"/>
      <c r="D57" s="54"/>
      <c r="E57" s="206"/>
      <c r="F57" s="203"/>
      <c r="G57" s="207"/>
      <c r="H57" s="54"/>
      <c r="I57" s="207"/>
      <c r="J57" s="208" t="s">
        <v>221</v>
      </c>
      <c r="K57" s="55" t="s">
        <v>152</v>
      </c>
      <c r="L57" s="207" t="n">
        <v>0.92</v>
      </c>
      <c r="M57" s="209" t="n">
        <f aca="false">E55*L57</f>
        <v>0</v>
      </c>
      <c r="N57" s="210" t="n">
        <v>3.5</v>
      </c>
      <c r="O57" s="211"/>
      <c r="P57" s="210"/>
    </row>
    <row r="58" customFormat="false" ht="12.75" hidden="true" customHeight="true" outlineLevel="0" collapsed="false">
      <c r="A58" s="212"/>
      <c r="B58" s="213"/>
      <c r="C58" s="214"/>
      <c r="D58" s="215"/>
      <c r="E58" s="216"/>
      <c r="F58" s="212"/>
      <c r="G58" s="161"/>
      <c r="H58" s="215"/>
      <c r="I58" s="161"/>
      <c r="J58" s="217" t="s">
        <v>222</v>
      </c>
      <c r="K58" s="162" t="s">
        <v>173</v>
      </c>
      <c r="L58" s="161" t="n">
        <v>0.01</v>
      </c>
      <c r="M58" s="218" t="n">
        <f aca="false">E55*L58</f>
        <v>0</v>
      </c>
      <c r="N58" s="218" t="n">
        <v>125</v>
      </c>
      <c r="O58" s="165"/>
      <c r="P58" s="219"/>
    </row>
    <row r="59" customFormat="false" ht="13.5" hidden="true" customHeight="true" outlineLevel="0" collapsed="false">
      <c r="A59" s="196" t="n">
        <v>8</v>
      </c>
      <c r="B59" s="122" t="s">
        <v>223</v>
      </c>
      <c r="C59" s="220" t="s">
        <v>224</v>
      </c>
      <c r="D59" s="122" t="s">
        <v>165</v>
      </c>
      <c r="E59" s="221"/>
      <c r="F59" s="196" t="n">
        <v>7.85</v>
      </c>
      <c r="G59" s="128" t="n">
        <f aca="false">F59*$F$5</f>
        <v>19.0383695</v>
      </c>
      <c r="H59" s="146" t="n">
        <v>1.12</v>
      </c>
      <c r="I59" s="128" t="n">
        <f aca="false">H59*$F$6</f>
        <v>3.3625424</v>
      </c>
      <c r="J59" s="173" t="s">
        <v>225</v>
      </c>
      <c r="K59" s="122" t="s">
        <v>165</v>
      </c>
      <c r="L59" s="222" t="n">
        <v>1.015</v>
      </c>
      <c r="M59" s="223" t="n">
        <f aca="false">L59*E59</f>
        <v>0</v>
      </c>
      <c r="N59" s="222" t="n">
        <v>27.5</v>
      </c>
      <c r="O59" s="128" t="n">
        <f aca="false">((N59*L59)+(L60*N60)+(L61*N61)+(L62*N62))*1.1323+G59+I59</f>
        <v>73.27118785</v>
      </c>
      <c r="P59" s="128" t="n">
        <f aca="false">O59*E59</f>
        <v>0</v>
      </c>
    </row>
    <row r="60" customFormat="false" ht="13.5" hidden="true" customHeight="true" outlineLevel="0" collapsed="false">
      <c r="A60" s="203"/>
      <c r="B60" s="224"/>
      <c r="C60" s="204" t="s">
        <v>226</v>
      </c>
      <c r="D60" s="224"/>
      <c r="E60" s="225"/>
      <c r="F60" s="203"/>
      <c r="G60" s="207"/>
      <c r="H60" s="54"/>
      <c r="I60" s="207"/>
      <c r="J60" s="226" t="s">
        <v>227</v>
      </c>
      <c r="K60" s="224" t="s">
        <v>228</v>
      </c>
      <c r="L60" s="207" t="n">
        <v>2.9</v>
      </c>
      <c r="M60" s="227" t="n">
        <f aca="false">L60*E59</f>
        <v>0</v>
      </c>
      <c r="N60" s="228" t="n">
        <v>3.5</v>
      </c>
      <c r="O60" s="207"/>
      <c r="P60" s="207"/>
    </row>
    <row r="61" customFormat="false" ht="13.5" hidden="true" customHeight="true" outlineLevel="0" collapsed="false">
      <c r="A61" s="203"/>
      <c r="B61" s="224"/>
      <c r="C61" s="204"/>
      <c r="D61" s="224"/>
      <c r="E61" s="225"/>
      <c r="F61" s="203"/>
      <c r="G61" s="207"/>
      <c r="H61" s="54"/>
      <c r="I61" s="207"/>
      <c r="J61" s="226" t="s">
        <v>222</v>
      </c>
      <c r="K61" s="224" t="s">
        <v>165</v>
      </c>
      <c r="L61" s="228" t="n">
        <v>0.0378</v>
      </c>
      <c r="M61" s="229" t="n">
        <f aca="false">+L61*E59</f>
        <v>0</v>
      </c>
      <c r="N61" s="228" t="n">
        <v>125</v>
      </c>
      <c r="O61" s="207"/>
      <c r="P61" s="207"/>
    </row>
    <row r="62" customFormat="false" ht="13.5" hidden="true" customHeight="true" outlineLevel="0" collapsed="false">
      <c r="A62" s="212"/>
      <c r="B62" s="230"/>
      <c r="C62" s="213"/>
      <c r="D62" s="230"/>
      <c r="E62" s="231"/>
      <c r="F62" s="212"/>
      <c r="G62" s="161"/>
      <c r="H62" s="215"/>
      <c r="I62" s="161"/>
      <c r="J62" s="185" t="s">
        <v>229</v>
      </c>
      <c r="K62" s="230" t="s">
        <v>230</v>
      </c>
      <c r="L62" s="161" t="n">
        <v>2.3</v>
      </c>
      <c r="M62" s="232" t="n">
        <f aca="false">L62*E59</f>
        <v>0</v>
      </c>
      <c r="N62" s="232" t="n">
        <v>0.93</v>
      </c>
      <c r="O62" s="161"/>
      <c r="P62" s="161"/>
    </row>
    <row r="63" customFormat="false" ht="18.75" hidden="false" customHeight="true" outlineLevel="0" collapsed="false">
      <c r="A63" s="104"/>
      <c r="B63" s="103"/>
      <c r="C63" s="233" t="s">
        <v>231</v>
      </c>
      <c r="D63" s="104"/>
      <c r="E63" s="106"/>
      <c r="F63" s="104"/>
      <c r="G63" s="114"/>
      <c r="H63" s="108"/>
      <c r="I63" s="114"/>
      <c r="J63" s="108"/>
      <c r="K63" s="108"/>
      <c r="L63" s="108"/>
      <c r="M63" s="108"/>
      <c r="N63" s="234"/>
      <c r="O63" s="178"/>
      <c r="P63" s="178"/>
    </row>
    <row r="64" s="246" customFormat="true" ht="21" hidden="true" customHeight="false" outlineLevel="0" collapsed="false">
      <c r="A64" s="122" t="n">
        <v>1</v>
      </c>
      <c r="B64" s="235" t="s">
        <v>232</v>
      </c>
      <c r="C64" s="236" t="s">
        <v>233</v>
      </c>
      <c r="D64" s="122" t="s">
        <v>165</v>
      </c>
      <c r="E64" s="237" t="n">
        <v>0</v>
      </c>
      <c r="F64" s="238" t="n">
        <v>1.67</v>
      </c>
      <c r="G64" s="114" t="n">
        <f aca="false">F64*$F$5</f>
        <v>4.0502009</v>
      </c>
      <c r="H64" s="239"/>
      <c r="I64" s="114" t="n">
        <f aca="false">H64*$F$6</f>
        <v>0</v>
      </c>
      <c r="J64" s="240" t="s">
        <v>234</v>
      </c>
      <c r="K64" s="122" t="s">
        <v>165</v>
      </c>
      <c r="L64" s="241" t="n">
        <v>1.25</v>
      </c>
      <c r="M64" s="242" t="n">
        <f aca="false">E64*L64</f>
        <v>0</v>
      </c>
      <c r="N64" s="243" t="n">
        <v>3.4</v>
      </c>
      <c r="O64" s="244" t="n">
        <f aca="false">((L64*N64))*1.1323+G64+I64</f>
        <v>8.8624759</v>
      </c>
      <c r="P64" s="245" t="n">
        <f aca="false">O64*E64</f>
        <v>0</v>
      </c>
    </row>
    <row r="65" customFormat="false" ht="24.75" hidden="false" customHeight="true" outlineLevel="0" collapsed="false">
      <c r="A65" s="122" t="n">
        <v>1</v>
      </c>
      <c r="B65" s="235" t="s">
        <v>235</v>
      </c>
      <c r="C65" s="236" t="s">
        <v>236</v>
      </c>
      <c r="D65" s="122" t="s">
        <v>165</v>
      </c>
      <c r="E65" s="152" t="n">
        <f aca="false">+Cavalner!AB32*0.1</f>
        <v>74.3745</v>
      </c>
      <c r="F65" s="196" t="n">
        <v>1.62</v>
      </c>
      <c r="G65" s="114" t="n">
        <f aca="false">F65*$F$5</f>
        <v>3.9289374</v>
      </c>
      <c r="H65" s="146" t="n">
        <v>0</v>
      </c>
      <c r="I65" s="114" t="n">
        <f aca="false">H65*$F$6</f>
        <v>0</v>
      </c>
      <c r="J65" s="173" t="s">
        <v>237</v>
      </c>
      <c r="K65" s="122" t="s">
        <v>165</v>
      </c>
      <c r="L65" s="122" t="n">
        <v>1.02</v>
      </c>
      <c r="M65" s="128" t="n">
        <f aca="false">L65*E65</f>
        <v>75.86199</v>
      </c>
      <c r="N65" s="202" t="n">
        <v>26</v>
      </c>
      <c r="O65" s="128" t="n">
        <f aca="false">((N65*L65))*1.1323+G65+I65</f>
        <v>33.9575334</v>
      </c>
      <c r="P65" s="247" t="n">
        <f aca="false">O65*E65</f>
        <v>2525.5745678583</v>
      </c>
      <c r="R65" s="248"/>
    </row>
    <row r="66" customFormat="false" ht="34.5" hidden="false" customHeight="true" outlineLevel="0" collapsed="false">
      <c r="A66" s="110" t="n">
        <v>2</v>
      </c>
      <c r="B66" s="123" t="s">
        <v>238</v>
      </c>
      <c r="C66" s="112" t="s">
        <v>239</v>
      </c>
      <c r="D66" s="110" t="s">
        <v>192</v>
      </c>
      <c r="E66" s="114" t="n">
        <f aca="false">+Cavalner!AA32*5.1/1000</f>
        <v>3.7930995</v>
      </c>
      <c r="F66" s="110" t="n">
        <v>6.76</v>
      </c>
      <c r="G66" s="114" t="n">
        <f aca="false">F66*$F$5</f>
        <v>16.3948252</v>
      </c>
      <c r="H66" s="131" t="n">
        <v>1.4</v>
      </c>
      <c r="I66" s="114" t="n">
        <f aca="false">H66*$F$6</f>
        <v>4.203178</v>
      </c>
      <c r="J66" s="112" t="s">
        <v>240</v>
      </c>
      <c r="K66" s="110" t="s">
        <v>241</v>
      </c>
      <c r="L66" s="110" t="n">
        <v>1</v>
      </c>
      <c r="M66" s="110" t="n">
        <f aca="false">L66*E66</f>
        <v>3.7930995</v>
      </c>
      <c r="N66" s="135" t="n">
        <v>408</v>
      </c>
      <c r="O66" s="110" t="n">
        <f aca="false">L66*N66*1.1323</f>
        <v>461.9784</v>
      </c>
      <c r="P66" s="249" t="n">
        <f aca="false">O66*M66</f>
        <v>1752.3300380508</v>
      </c>
    </row>
    <row r="67" s="121" customFormat="true" ht="27" hidden="false" customHeight="true" outlineLevel="0" collapsed="false">
      <c r="A67" s="250" t="n">
        <v>3</v>
      </c>
      <c r="B67" s="250" t="s">
        <v>242</v>
      </c>
      <c r="C67" s="251" t="s">
        <v>243</v>
      </c>
      <c r="D67" s="250" t="s">
        <v>155</v>
      </c>
      <c r="E67" s="207" t="n">
        <f aca="false">+Cavalner!Y32/100</f>
        <v>7.43745</v>
      </c>
      <c r="F67" s="252" t="n">
        <v>20</v>
      </c>
      <c r="G67" s="128" t="n">
        <f aca="false">F67*$F$5</f>
        <v>48.5054</v>
      </c>
      <c r="H67" s="55" t="n">
        <v>1</v>
      </c>
      <c r="I67" s="128" t="n">
        <f aca="false">H67*$F$6</f>
        <v>3.00227</v>
      </c>
      <c r="J67" s="253" t="s">
        <v>244</v>
      </c>
      <c r="K67" s="250" t="s">
        <v>228</v>
      </c>
      <c r="L67" s="207" t="n">
        <v>112</v>
      </c>
      <c r="M67" s="254" t="n">
        <f aca="false">L67*E67</f>
        <v>832.9944</v>
      </c>
      <c r="N67" s="228" t="n">
        <v>0.2</v>
      </c>
      <c r="O67" s="207" t="n">
        <f aca="false">((L67*N67)+(L68*N68)+(L69*N69))*1.1323+G67+I67</f>
        <v>190.089867</v>
      </c>
      <c r="P67" s="207" t="n">
        <f aca="false">O67*E67</f>
        <v>1413.78388131915</v>
      </c>
    </row>
    <row r="68" s="121" customFormat="true" ht="15" hidden="false" customHeight="true" outlineLevel="0" collapsed="false">
      <c r="A68" s="250"/>
      <c r="B68" s="250"/>
      <c r="C68" s="255"/>
      <c r="D68" s="250"/>
      <c r="E68" s="207"/>
      <c r="F68" s="252"/>
      <c r="G68" s="207"/>
      <c r="H68" s="55"/>
      <c r="I68" s="207"/>
      <c r="J68" s="253" t="s">
        <v>245</v>
      </c>
      <c r="K68" s="250" t="s">
        <v>192</v>
      </c>
      <c r="L68" s="228" t="n">
        <v>0.53</v>
      </c>
      <c r="M68" s="207" t="n">
        <f aca="false">L68*E67</f>
        <v>3.9418485</v>
      </c>
      <c r="N68" s="228" t="n">
        <v>165</v>
      </c>
      <c r="O68" s="207"/>
      <c r="P68" s="207"/>
    </row>
    <row r="69" s="121" customFormat="true" ht="23.25" hidden="false" customHeight="true" outlineLevel="0" collapsed="false">
      <c r="A69" s="250"/>
      <c r="B69" s="159"/>
      <c r="C69" s="160"/>
      <c r="D69" s="159"/>
      <c r="E69" s="161"/>
      <c r="F69" s="256"/>
      <c r="G69" s="161"/>
      <c r="H69" s="162"/>
      <c r="I69" s="161"/>
      <c r="J69" s="257" t="s">
        <v>246</v>
      </c>
      <c r="K69" s="159" t="s">
        <v>230</v>
      </c>
      <c r="L69" s="161" t="n">
        <v>76</v>
      </c>
      <c r="M69" s="161" t="n">
        <f aca="false">L69*E67</f>
        <v>565.2462</v>
      </c>
      <c r="N69" s="258" t="n">
        <v>0.165</v>
      </c>
      <c r="O69" s="161"/>
      <c r="P69" s="207"/>
    </row>
    <row r="70" customFormat="false" ht="25.5" hidden="true" customHeight="true" outlineLevel="0" collapsed="false">
      <c r="A70" s="122" t="n">
        <v>2</v>
      </c>
      <c r="B70" s="259" t="s">
        <v>247</v>
      </c>
      <c r="C70" s="236" t="s">
        <v>248</v>
      </c>
      <c r="D70" s="224" t="s">
        <v>249</v>
      </c>
      <c r="E70" s="128" t="n">
        <f aca="false">+Cavalner!X32</f>
        <v>0</v>
      </c>
      <c r="F70" s="239" t="n">
        <v>0.73</v>
      </c>
      <c r="G70" s="128" t="n">
        <f aca="false">F70*$F$5</f>
        <v>1.7704471</v>
      </c>
      <c r="H70" s="239" t="n">
        <v>0.48</v>
      </c>
      <c r="I70" s="128" t="n">
        <f aca="false">H70*$F$6</f>
        <v>1.4410896</v>
      </c>
      <c r="J70" s="205" t="s">
        <v>250</v>
      </c>
      <c r="K70" s="260" t="s">
        <v>230</v>
      </c>
      <c r="L70" s="239" t="n">
        <v>1</v>
      </c>
      <c r="M70" s="261" t="n">
        <f aca="false">L70*E70</f>
        <v>0</v>
      </c>
      <c r="N70" s="222" t="n">
        <v>8</v>
      </c>
      <c r="O70" s="128" t="n">
        <f aca="false">((L70*N70)+(L71*N71))*1.1323+G70+I70</f>
        <v>12.4058127</v>
      </c>
      <c r="P70" s="128" t="n">
        <f aca="false">O70*E70</f>
        <v>0</v>
      </c>
      <c r="R70" s="262"/>
    </row>
    <row r="71" customFormat="false" ht="18" hidden="true" customHeight="true" outlineLevel="0" collapsed="false">
      <c r="A71" s="230"/>
      <c r="B71" s="263"/>
      <c r="C71" s="213"/>
      <c r="D71" s="215"/>
      <c r="E71" s="161"/>
      <c r="F71" s="264"/>
      <c r="G71" s="161"/>
      <c r="H71" s="264"/>
      <c r="I71" s="161"/>
      <c r="J71" s="205" t="s">
        <v>251</v>
      </c>
      <c r="K71" s="260" t="s">
        <v>230</v>
      </c>
      <c r="L71" s="187" t="n">
        <v>0.12</v>
      </c>
      <c r="M71" s="265" t="n">
        <f aca="false">+L71*E70</f>
        <v>0</v>
      </c>
      <c r="N71" s="166" t="n">
        <v>1</v>
      </c>
      <c r="O71" s="161"/>
      <c r="P71" s="161"/>
    </row>
    <row r="72" s="246" customFormat="true" ht="19.5" hidden="true" customHeight="true" outlineLevel="0" collapsed="false">
      <c r="A72" s="122" t="n">
        <v>3</v>
      </c>
      <c r="B72" s="235" t="s">
        <v>252</v>
      </c>
      <c r="C72" s="240" t="s">
        <v>253</v>
      </c>
      <c r="D72" s="266" t="s">
        <v>254</v>
      </c>
      <c r="E72" s="237"/>
      <c r="F72" s="238" t="n">
        <v>17.1</v>
      </c>
      <c r="G72" s="114" t="n">
        <f aca="false">F72*$F$5</f>
        <v>41.472117</v>
      </c>
      <c r="H72" s="239" t="n">
        <v>1.16</v>
      </c>
      <c r="I72" s="114" t="n">
        <f aca="false">H72*$F$6</f>
        <v>3.4826332</v>
      </c>
      <c r="J72" s="220" t="s">
        <v>255</v>
      </c>
      <c r="K72" s="266" t="s">
        <v>256</v>
      </c>
      <c r="L72" s="241" t="n">
        <v>100</v>
      </c>
      <c r="M72" s="242" t="n">
        <f aca="false">E72*L72</f>
        <v>0</v>
      </c>
      <c r="N72" s="243" t="n">
        <v>0.98</v>
      </c>
      <c r="O72" s="244" t="n">
        <f aca="false">((L72*N72))*1.1323+G72+I72</f>
        <v>155.9201502</v>
      </c>
      <c r="P72" s="245" t="n">
        <f aca="false">O72*E72</f>
        <v>0</v>
      </c>
    </row>
    <row r="73" customFormat="false" ht="31.5" hidden="false" customHeight="false" outlineLevel="0" collapsed="false">
      <c r="A73" s="110" t="n">
        <v>4</v>
      </c>
      <c r="B73" s="110" t="s">
        <v>257</v>
      </c>
      <c r="C73" s="112" t="s">
        <v>258</v>
      </c>
      <c r="D73" s="110" t="s">
        <v>158</v>
      </c>
      <c r="E73" s="113" t="n">
        <f aca="false">+Cavalner!AK32/100</f>
        <v>3.726</v>
      </c>
      <c r="F73" s="114" t="n">
        <v>43</v>
      </c>
      <c r="G73" s="114" t="n">
        <f aca="false">F73*$F$5</f>
        <v>104.28661</v>
      </c>
      <c r="H73" s="114" t="n">
        <v>3</v>
      </c>
      <c r="I73" s="128" t="n">
        <f aca="false">H73*$F$6</f>
        <v>9.00681</v>
      </c>
      <c r="J73" s="112" t="s">
        <v>259</v>
      </c>
      <c r="K73" s="104" t="s">
        <v>260</v>
      </c>
      <c r="L73" s="110" t="n">
        <v>101.5</v>
      </c>
      <c r="M73" s="115" t="n">
        <f aca="false">+L73*E73</f>
        <v>378.189</v>
      </c>
      <c r="N73" s="113" t="n">
        <v>3.17</v>
      </c>
      <c r="O73" s="114" t="n">
        <f aca="false">((L73*N73))*1.1323+G73+I73</f>
        <v>477.6166065</v>
      </c>
      <c r="P73" s="114" t="n">
        <f aca="false">+O73*E73</f>
        <v>1779.599475819</v>
      </c>
    </row>
    <row r="74" customFormat="false" ht="29.25" hidden="true" customHeight="true" outlineLevel="0" collapsed="false">
      <c r="A74" s="110" t="n">
        <v>5</v>
      </c>
      <c r="B74" s="116" t="s">
        <v>261</v>
      </c>
      <c r="C74" s="267" t="s">
        <v>262</v>
      </c>
      <c r="D74" s="110" t="s">
        <v>155</v>
      </c>
      <c r="E74" s="268" t="n">
        <f aca="false">+Cavalner!AC32/100</f>
        <v>0</v>
      </c>
      <c r="F74" s="269" t="n">
        <v>15.88</v>
      </c>
      <c r="G74" s="161" t="n">
        <f aca="false">F74*$F$5</f>
        <v>38.5132876</v>
      </c>
      <c r="H74" s="270" t="n">
        <v>2.8</v>
      </c>
      <c r="I74" s="161" t="n">
        <f aca="false">H74*$F$6</f>
        <v>8.406356</v>
      </c>
      <c r="J74" s="141" t="s">
        <v>263</v>
      </c>
      <c r="K74" s="271" t="s">
        <v>165</v>
      </c>
      <c r="L74" s="138" t="n">
        <f aca="false">4.08/4*5</f>
        <v>5.1</v>
      </c>
      <c r="M74" s="270" t="n">
        <f aca="false">+L74*E74</f>
        <v>0</v>
      </c>
      <c r="N74" s="272" t="n">
        <v>25</v>
      </c>
      <c r="O74" s="137" t="n">
        <f aca="false">(L74*N74)*1.1323+G74+I74</f>
        <v>191.2878936</v>
      </c>
      <c r="P74" s="137" t="n">
        <f aca="false">+O74*E74</f>
        <v>0</v>
      </c>
      <c r="R74" s="262"/>
    </row>
    <row r="75" customFormat="false" ht="28.5" hidden="false" customHeight="true" outlineLevel="0" collapsed="false">
      <c r="A75" s="110" t="n">
        <v>5</v>
      </c>
      <c r="B75" s="116" t="s">
        <v>264</v>
      </c>
      <c r="C75" s="267" t="s">
        <v>265</v>
      </c>
      <c r="D75" s="110" t="s">
        <v>249</v>
      </c>
      <c r="E75" s="268" t="n">
        <f aca="false">+Cavalner!AD32</f>
        <v>743.75</v>
      </c>
      <c r="F75" s="269" t="n">
        <v>0.14</v>
      </c>
      <c r="G75" s="128" t="n">
        <f aca="false">F75*$F$5</f>
        <v>0.3395378</v>
      </c>
      <c r="H75" s="270" t="n">
        <v>0.01</v>
      </c>
      <c r="I75" s="128" t="n">
        <f aca="false">H75*$F$6</f>
        <v>0.0300227</v>
      </c>
      <c r="J75" s="141" t="s">
        <v>207</v>
      </c>
      <c r="K75" s="271" t="s">
        <v>165</v>
      </c>
      <c r="L75" s="273" t="n">
        <v>0.0306</v>
      </c>
      <c r="M75" s="270" t="n">
        <f aca="false">+L75*E75</f>
        <v>22.75875</v>
      </c>
      <c r="N75" s="272" t="n">
        <v>25.5</v>
      </c>
      <c r="O75" s="137" t="n">
        <f aca="false">(L75*N75)*1.1323+G75+I75</f>
        <v>1.25309419</v>
      </c>
      <c r="P75" s="137" t="n">
        <f aca="false">+O75*E75</f>
        <v>931.9888038125</v>
      </c>
      <c r="R75" s="262"/>
    </row>
    <row r="76" customFormat="false" ht="18" hidden="false" customHeight="true" outlineLevel="0" collapsed="false">
      <c r="A76" s="122" t="n">
        <v>6</v>
      </c>
      <c r="B76" s="274" t="s">
        <v>266</v>
      </c>
      <c r="C76" s="220" t="s">
        <v>267</v>
      </c>
      <c r="D76" s="146" t="s">
        <v>228</v>
      </c>
      <c r="E76" s="128" t="n">
        <f aca="false">+Cavalner!AE32</f>
        <v>60.75</v>
      </c>
      <c r="F76" s="239" t="n">
        <v>0.61</v>
      </c>
      <c r="G76" s="128" t="n">
        <f aca="false">F76*$F$5</f>
        <v>1.4794147</v>
      </c>
      <c r="H76" s="239" t="n">
        <v>0.05</v>
      </c>
      <c r="I76" s="128" t="n">
        <f aca="false">H76*$F$6</f>
        <v>0.1501135</v>
      </c>
      <c r="J76" s="148" t="s">
        <v>268</v>
      </c>
      <c r="K76" s="122" t="s">
        <v>228</v>
      </c>
      <c r="L76" s="239" t="n">
        <v>1.02</v>
      </c>
      <c r="M76" s="261" t="n">
        <f aca="false">L76*E76</f>
        <v>61.965</v>
      </c>
      <c r="N76" s="222" t="n">
        <v>3.08</v>
      </c>
      <c r="O76" s="128" t="n">
        <f aca="false">((L76*N76)+(L77*N77))*1.1323+G76+I76</f>
        <v>5.95106438</v>
      </c>
      <c r="P76" s="128" t="n">
        <f aca="false">O76*E76</f>
        <v>361.527161085</v>
      </c>
      <c r="R76" s="262"/>
    </row>
    <row r="77" customFormat="false" ht="18" hidden="false" customHeight="true" outlineLevel="0" collapsed="false">
      <c r="A77" s="230"/>
      <c r="B77" s="263"/>
      <c r="C77" s="213"/>
      <c r="D77" s="215"/>
      <c r="E77" s="161"/>
      <c r="F77" s="264"/>
      <c r="G77" s="161"/>
      <c r="H77" s="264"/>
      <c r="I77" s="161"/>
      <c r="J77" s="185" t="s">
        <v>269</v>
      </c>
      <c r="K77" s="260" t="s">
        <v>230</v>
      </c>
      <c r="L77" s="187" t="n">
        <v>4.5</v>
      </c>
      <c r="M77" s="265" t="n">
        <f aca="false">+L77*E76</f>
        <v>273.375</v>
      </c>
      <c r="N77" s="166" t="n">
        <v>0.15</v>
      </c>
      <c r="O77" s="161"/>
      <c r="P77" s="161"/>
    </row>
    <row r="78" customFormat="false" ht="18" hidden="true" customHeight="true" outlineLevel="0" collapsed="false">
      <c r="A78" s="122" t="n">
        <v>7</v>
      </c>
      <c r="B78" s="274" t="s">
        <v>270</v>
      </c>
      <c r="C78" s="236" t="s">
        <v>271</v>
      </c>
      <c r="D78" s="122" t="s">
        <v>158</v>
      </c>
      <c r="E78" s="222" t="n">
        <f aca="false">+Cavalner!AH32/100</f>
        <v>0</v>
      </c>
      <c r="F78" s="275" t="n">
        <v>215</v>
      </c>
      <c r="G78" s="128" t="n">
        <f aca="false">F78*$F$5</f>
        <v>521.43305</v>
      </c>
      <c r="H78" s="147" t="n">
        <v>4</v>
      </c>
      <c r="I78" s="128" t="n">
        <f aca="false">H78*$F$6</f>
        <v>12.00908</v>
      </c>
      <c r="J78" s="148" t="s">
        <v>272</v>
      </c>
      <c r="K78" s="122" t="s">
        <v>228</v>
      </c>
      <c r="L78" s="149" t="n">
        <v>100</v>
      </c>
      <c r="M78" s="261" t="n">
        <f aca="false">L78*E78</f>
        <v>0</v>
      </c>
      <c r="N78" s="222" t="n">
        <v>5.278</v>
      </c>
      <c r="O78" s="128" t="n">
        <f aca="false">((L78*N78)+(L79*N79))*1.1323+G78+I78</f>
        <v>1204.952645</v>
      </c>
      <c r="P78" s="128" t="n">
        <f aca="false">O78*E78</f>
        <v>0</v>
      </c>
    </row>
    <row r="79" customFormat="false" ht="18" hidden="true" customHeight="true" outlineLevel="0" collapsed="false">
      <c r="A79" s="230"/>
      <c r="B79" s="263"/>
      <c r="C79" s="214"/>
      <c r="D79" s="215"/>
      <c r="E79" s="232"/>
      <c r="F79" s="162"/>
      <c r="G79" s="161"/>
      <c r="H79" s="162"/>
      <c r="I79" s="161"/>
      <c r="J79" s="185" t="s">
        <v>269</v>
      </c>
      <c r="K79" s="276" t="s">
        <v>230</v>
      </c>
      <c r="L79" s="187" t="n">
        <v>450</v>
      </c>
      <c r="M79" s="277" t="n">
        <f aca="false">+L79*E78</f>
        <v>0</v>
      </c>
      <c r="N79" s="166" t="n">
        <v>0.145</v>
      </c>
      <c r="O79" s="161"/>
      <c r="P79" s="161"/>
    </row>
    <row r="80" customFormat="false" ht="21" hidden="false" customHeight="false" outlineLevel="0" collapsed="false">
      <c r="A80" s="122" t="n">
        <v>7</v>
      </c>
      <c r="B80" s="274" t="s">
        <v>273</v>
      </c>
      <c r="C80" s="236" t="s">
        <v>274</v>
      </c>
      <c r="D80" s="122" t="s">
        <v>228</v>
      </c>
      <c r="E80" s="278" t="n">
        <f aca="false">+Cavalner!AG32</f>
        <v>310.395</v>
      </c>
      <c r="F80" s="237" t="n">
        <v>0.61</v>
      </c>
      <c r="G80" s="128" t="n">
        <f aca="false">F80*$F$5</f>
        <v>1.4794147</v>
      </c>
      <c r="H80" s="147" t="n">
        <v>0.05</v>
      </c>
      <c r="I80" s="128" t="n">
        <f aca="false">H80*$F$6</f>
        <v>0.1501135</v>
      </c>
      <c r="J80" s="148" t="s">
        <v>272</v>
      </c>
      <c r="K80" s="122" t="s">
        <v>228</v>
      </c>
      <c r="L80" s="239" t="n">
        <v>1.02</v>
      </c>
      <c r="M80" s="261" t="n">
        <f aca="false">L80*E80</f>
        <v>316.6029</v>
      </c>
      <c r="N80" s="222" t="n">
        <v>4.97</v>
      </c>
      <c r="O80" s="128" t="n">
        <f aca="false">((L80*N80)+(L81*N81))*1.1323+G80+I80</f>
        <v>8.13391232</v>
      </c>
      <c r="P80" s="128" t="n">
        <f aca="false">O80*E80</f>
        <v>2524.7257145664</v>
      </c>
      <c r="R80" s="262"/>
    </row>
    <row r="81" customFormat="false" ht="10.5" hidden="false" customHeight="false" outlineLevel="0" collapsed="false">
      <c r="A81" s="230"/>
      <c r="B81" s="263"/>
      <c r="C81" s="214"/>
      <c r="D81" s="215"/>
      <c r="E81" s="232"/>
      <c r="F81" s="162"/>
      <c r="G81" s="161"/>
      <c r="H81" s="162"/>
      <c r="I81" s="161"/>
      <c r="J81" s="185" t="s">
        <v>269</v>
      </c>
      <c r="K81" s="276" t="s">
        <v>230</v>
      </c>
      <c r="L81" s="187" t="n">
        <v>4.5</v>
      </c>
      <c r="M81" s="277" t="n">
        <f aca="false">+L81*E80</f>
        <v>1396.7775</v>
      </c>
      <c r="N81" s="166" t="n">
        <v>0.15</v>
      </c>
      <c r="O81" s="161"/>
      <c r="P81" s="161"/>
    </row>
    <row r="82" customFormat="false" ht="18" hidden="false" customHeight="true" outlineLevel="0" collapsed="false">
      <c r="A82" s="167" t="n">
        <v>8</v>
      </c>
      <c r="B82" s="168" t="s">
        <v>252</v>
      </c>
      <c r="C82" s="148" t="s">
        <v>275</v>
      </c>
      <c r="D82" s="169" t="s">
        <v>254</v>
      </c>
      <c r="E82" s="279" t="n">
        <f aca="false">+Cavalner!AI32/100</f>
        <v>2.1366</v>
      </c>
      <c r="F82" s="171" t="n">
        <v>17.1</v>
      </c>
      <c r="G82" s="128" t="n">
        <f aca="false">F82*$F$5</f>
        <v>41.472117</v>
      </c>
      <c r="H82" s="170" t="n">
        <v>1.16</v>
      </c>
      <c r="I82" s="128" t="n">
        <f aca="false">H82*$F$6</f>
        <v>3.4826332</v>
      </c>
      <c r="J82" s="173" t="s">
        <v>272</v>
      </c>
      <c r="K82" s="174" t="s">
        <v>260</v>
      </c>
      <c r="L82" s="280" t="n">
        <f aca="false">15.7/15*10</f>
        <v>10.4666666666667</v>
      </c>
      <c r="M82" s="172" t="n">
        <f aca="false">+L82*E82</f>
        <v>22.36308</v>
      </c>
      <c r="N82" s="157" t="n">
        <v>4.97</v>
      </c>
      <c r="O82" s="170" t="n">
        <f aca="false">+((L82*N82)+(L83*N83))*1.1323+G82+I82</f>
        <v>111.499266333333</v>
      </c>
      <c r="P82" s="156" t="n">
        <f aca="false">+O82*E82</f>
        <v>238.2293324478</v>
      </c>
    </row>
    <row r="83" customFormat="false" ht="18" hidden="false" customHeight="true" outlineLevel="0" collapsed="false">
      <c r="A83" s="179"/>
      <c r="B83" s="180"/>
      <c r="C83" s="181" t="s">
        <v>276</v>
      </c>
      <c r="D83" s="179"/>
      <c r="E83" s="281"/>
      <c r="F83" s="282"/>
      <c r="G83" s="161"/>
      <c r="H83" s="283"/>
      <c r="I83" s="161"/>
      <c r="J83" s="185" t="s">
        <v>269</v>
      </c>
      <c r="K83" s="186" t="s">
        <v>165</v>
      </c>
      <c r="L83" s="187" t="n">
        <v>45</v>
      </c>
      <c r="M83" s="184" t="n">
        <f aca="false">+L83*E82</f>
        <v>96.147</v>
      </c>
      <c r="N83" s="166" t="n">
        <v>0.15</v>
      </c>
      <c r="O83" s="283"/>
      <c r="P83" s="164"/>
    </row>
    <row r="84" s="293" customFormat="true" ht="52.5" hidden="true" customHeight="false" outlineLevel="0" collapsed="false">
      <c r="A84" s="284" t="n">
        <v>10</v>
      </c>
      <c r="B84" s="285" t="s">
        <v>277</v>
      </c>
      <c r="C84" s="286" t="s">
        <v>278</v>
      </c>
      <c r="D84" s="284" t="s">
        <v>279</v>
      </c>
      <c r="E84" s="287" t="n">
        <f aca="false">+Cavalner!AL32/100</f>
        <v>0</v>
      </c>
      <c r="F84" s="288" t="n">
        <v>44</v>
      </c>
      <c r="G84" s="289" t="n">
        <f aca="false">F84*$F$5</f>
        <v>106.71188</v>
      </c>
      <c r="H84" s="290" t="n">
        <v>1</v>
      </c>
      <c r="I84" s="289" t="n">
        <f aca="false">H84*$F$6</f>
        <v>3.00227</v>
      </c>
      <c r="J84" s="291" t="s">
        <v>280</v>
      </c>
      <c r="K84" s="284" t="s">
        <v>281</v>
      </c>
      <c r="L84" s="289" t="n">
        <v>100</v>
      </c>
      <c r="M84" s="287" t="n">
        <f aca="false">E84*L84</f>
        <v>0</v>
      </c>
      <c r="N84" s="292" t="n">
        <v>7.92</v>
      </c>
      <c r="O84" s="289" t="n">
        <f aca="false">((L84*N84)+(L85*N85))*1.1323+G84+I84</f>
        <v>1092.516581</v>
      </c>
      <c r="P84" s="289" t="n">
        <f aca="false">E84*O84</f>
        <v>0</v>
      </c>
      <c r="R84" s="294"/>
    </row>
    <row r="85" s="293" customFormat="true" ht="29.25" hidden="true" customHeight="true" outlineLevel="0" collapsed="false">
      <c r="A85" s="295"/>
      <c r="B85" s="296"/>
      <c r="C85" s="297"/>
      <c r="D85" s="295"/>
      <c r="E85" s="298"/>
      <c r="F85" s="299"/>
      <c r="G85" s="300"/>
      <c r="H85" s="301"/>
      <c r="I85" s="300"/>
      <c r="J85" s="302" t="s">
        <v>282</v>
      </c>
      <c r="K85" s="295" t="s">
        <v>283</v>
      </c>
      <c r="L85" s="300" t="n">
        <v>107</v>
      </c>
      <c r="M85" s="303" t="n">
        <f aca="false">E84*L85</f>
        <v>0</v>
      </c>
      <c r="N85" s="303" t="n">
        <v>0.71</v>
      </c>
      <c r="O85" s="300"/>
      <c r="P85" s="304"/>
      <c r="R85" s="305"/>
    </row>
    <row r="86" customFormat="false" ht="28.5" hidden="true" customHeight="true" outlineLevel="0" collapsed="false">
      <c r="A86" s="122" t="n">
        <v>1</v>
      </c>
      <c r="B86" s="274" t="s">
        <v>284</v>
      </c>
      <c r="C86" s="306" t="s">
        <v>285</v>
      </c>
      <c r="D86" s="307" t="s">
        <v>228</v>
      </c>
      <c r="E86" s="156" t="n">
        <v>0</v>
      </c>
      <c r="F86" s="308" t="n">
        <v>0.6</v>
      </c>
      <c r="G86" s="128" t="n">
        <f aca="false">F86*$F$5</f>
        <v>1.455162</v>
      </c>
      <c r="H86" s="172"/>
      <c r="I86" s="128" t="n">
        <f aca="false">H86*$F$6</f>
        <v>0</v>
      </c>
      <c r="J86" s="141" t="s">
        <v>207</v>
      </c>
      <c r="K86" s="174" t="s">
        <v>165</v>
      </c>
      <c r="L86" s="273" t="n">
        <f aca="false">0.31/100+0.43/100</f>
        <v>0.0074</v>
      </c>
      <c r="M86" s="175" t="n">
        <f aca="false">+L86*E86</f>
        <v>0</v>
      </c>
      <c r="N86" s="128" t="n">
        <v>31</v>
      </c>
      <c r="O86" s="156" t="n">
        <f aca="false">((L86*N86))*1.1323+G86+I86</f>
        <v>1.71491162</v>
      </c>
      <c r="P86" s="156" t="n">
        <f aca="false">+O86*E86</f>
        <v>0</v>
      </c>
    </row>
    <row r="87" customFormat="false" ht="16.5" hidden="true" customHeight="true" outlineLevel="0" collapsed="false">
      <c r="A87" s="122" t="n">
        <v>1</v>
      </c>
      <c r="B87" s="307" t="s">
        <v>286</v>
      </c>
      <c r="C87" s="306" t="s">
        <v>287</v>
      </c>
      <c r="D87" s="307" t="s">
        <v>155</v>
      </c>
      <c r="E87" s="156" t="n">
        <v>0</v>
      </c>
      <c r="F87" s="308" t="n">
        <v>48</v>
      </c>
      <c r="G87" s="128" t="n">
        <f aca="false">F87*$F$5</f>
        <v>116.41296</v>
      </c>
      <c r="H87" s="172" t="n">
        <v>1</v>
      </c>
      <c r="I87" s="128" t="n">
        <f aca="false">H87*$F$6</f>
        <v>3.00227</v>
      </c>
      <c r="J87" s="309" t="s">
        <v>288</v>
      </c>
      <c r="K87" s="169" t="s">
        <v>165</v>
      </c>
      <c r="L87" s="147" t="n">
        <v>1.86</v>
      </c>
      <c r="M87" s="175" t="n">
        <f aca="false">+L87*E87</f>
        <v>0</v>
      </c>
      <c r="N87" s="128" t="n">
        <v>8</v>
      </c>
      <c r="O87" s="156" t="n">
        <f aca="false">((L87*N87)+(L88*N88))*1.1323+G87+I87</f>
        <v>138.622831205</v>
      </c>
      <c r="P87" s="156" t="n">
        <f aca="false">+O87*E87</f>
        <v>0</v>
      </c>
    </row>
    <row r="88" customFormat="false" ht="16.5" hidden="true" customHeight="true" outlineLevel="0" collapsed="false">
      <c r="A88" s="230"/>
      <c r="B88" s="310"/>
      <c r="C88" s="181"/>
      <c r="D88" s="311"/>
      <c r="E88" s="164"/>
      <c r="F88" s="312"/>
      <c r="G88" s="161"/>
      <c r="H88" s="184"/>
      <c r="I88" s="161"/>
      <c r="J88" s="313" t="s">
        <v>289</v>
      </c>
      <c r="K88" s="159" t="s">
        <v>241</v>
      </c>
      <c r="L88" s="162" t="n">
        <v>0.05</v>
      </c>
      <c r="M88" s="314" t="n">
        <f aca="false">+L88*E87</f>
        <v>0</v>
      </c>
      <c r="N88" s="161" t="n">
        <v>41.667</v>
      </c>
      <c r="O88" s="283"/>
      <c r="P88" s="164"/>
    </row>
    <row r="89" customFormat="false" ht="12.75" hidden="false" customHeight="true" outlineLevel="0" collapsed="false">
      <c r="A89" s="213"/>
      <c r="B89" s="315"/>
      <c r="C89" s="316" t="s">
        <v>290</v>
      </c>
      <c r="D89" s="213"/>
      <c r="E89" s="161"/>
      <c r="F89" s="230"/>
      <c r="G89" s="207"/>
      <c r="H89" s="230"/>
      <c r="I89" s="207"/>
      <c r="J89" s="214"/>
      <c r="K89" s="213"/>
      <c r="L89" s="230"/>
      <c r="M89" s="230"/>
      <c r="N89" s="232"/>
      <c r="O89" s="161"/>
      <c r="P89" s="161"/>
    </row>
    <row r="90" s="121" customFormat="true" ht="12.75" hidden="false" customHeight="true" outlineLevel="0" collapsed="false">
      <c r="A90" s="153" t="n">
        <v>1</v>
      </c>
      <c r="B90" s="307" t="s">
        <v>291</v>
      </c>
      <c r="C90" s="236" t="s">
        <v>292</v>
      </c>
      <c r="D90" s="307" t="s">
        <v>155</v>
      </c>
      <c r="E90" s="128" t="n">
        <f aca="false">+Cavalner!AY32/100</f>
        <v>0.761025</v>
      </c>
      <c r="F90" s="147" t="n">
        <v>58</v>
      </c>
      <c r="G90" s="128" t="n">
        <f aca="false">F90*$F$5</f>
        <v>140.66566</v>
      </c>
      <c r="H90" s="147" t="n">
        <v>12</v>
      </c>
      <c r="I90" s="128" t="n">
        <f aca="false">H90*$F$6</f>
        <v>36.02724</v>
      </c>
      <c r="J90" s="309" t="s">
        <v>293</v>
      </c>
      <c r="K90" s="153" t="s">
        <v>192</v>
      </c>
      <c r="L90" s="147" t="n">
        <v>0.9</v>
      </c>
      <c r="M90" s="128" t="n">
        <f aca="false">L90*E90</f>
        <v>0.6849225</v>
      </c>
      <c r="N90" s="237" t="n">
        <v>20.46</v>
      </c>
      <c r="O90" s="317" t="n">
        <f aca="false">((L90*N90)+(L91*N91))*1.1323+G90+I90</f>
        <v>197.675721145</v>
      </c>
      <c r="P90" s="128" t="n">
        <f aca="false">O90*E90</f>
        <v>150.436165684374</v>
      </c>
    </row>
    <row r="91" s="121" customFormat="true" ht="12.75" hidden="false" customHeight="true" outlineLevel="0" collapsed="false">
      <c r="A91" s="159"/>
      <c r="B91" s="318"/>
      <c r="C91" s="214" t="s">
        <v>294</v>
      </c>
      <c r="D91" s="318"/>
      <c r="E91" s="161"/>
      <c r="F91" s="162"/>
      <c r="G91" s="161"/>
      <c r="H91" s="162"/>
      <c r="I91" s="161"/>
      <c r="J91" s="257" t="s">
        <v>295</v>
      </c>
      <c r="K91" s="159" t="s">
        <v>165</v>
      </c>
      <c r="L91" s="162" t="n">
        <v>0.71</v>
      </c>
      <c r="M91" s="161" t="n">
        <f aca="false">L91*E90</f>
        <v>0.54032775</v>
      </c>
      <c r="N91" s="319" t="n">
        <v>0.165</v>
      </c>
      <c r="O91" s="256"/>
      <c r="P91" s="161"/>
    </row>
    <row r="92" s="121" customFormat="true" ht="19.5" hidden="false" customHeight="true" outlineLevel="0" collapsed="false">
      <c r="A92" s="153" t="n">
        <v>2</v>
      </c>
      <c r="B92" s="307" t="s">
        <v>296</v>
      </c>
      <c r="C92" s="320" t="s">
        <v>297</v>
      </c>
      <c r="D92" s="307" t="s">
        <v>155</v>
      </c>
      <c r="E92" s="128" t="n">
        <f aca="false">+Cavalner!AZ32/100</f>
        <v>16.159475</v>
      </c>
      <c r="F92" s="147" t="n">
        <v>67.2</v>
      </c>
      <c r="G92" s="128" t="n">
        <f aca="false">F92*$F$5</f>
        <v>162.978144</v>
      </c>
      <c r="H92" s="147" t="n">
        <v>18</v>
      </c>
      <c r="I92" s="207" t="n">
        <f aca="false">H92*$F$6</f>
        <v>54.04086</v>
      </c>
      <c r="J92" s="309" t="s">
        <v>293</v>
      </c>
      <c r="K92" s="153" t="s">
        <v>192</v>
      </c>
      <c r="L92" s="147" t="n">
        <v>2.17</v>
      </c>
      <c r="M92" s="128" t="n">
        <f aca="false">L92*E92</f>
        <v>35.06606075</v>
      </c>
      <c r="N92" s="237" t="n">
        <v>20.46</v>
      </c>
      <c r="O92" s="317" t="n">
        <f aca="false">((L92*N92)+(L93*N93))*1.1323+G92+I92</f>
        <v>267.423734805</v>
      </c>
      <c r="P92" s="128" t="n">
        <f aca="false">O92*E92</f>
        <v>4321.42715698803</v>
      </c>
    </row>
    <row r="93" s="121" customFormat="true" ht="19.5" hidden="false" customHeight="true" outlineLevel="0" collapsed="false">
      <c r="A93" s="159"/>
      <c r="B93" s="318"/>
      <c r="C93" s="160"/>
      <c r="D93" s="318"/>
      <c r="E93" s="161"/>
      <c r="F93" s="162"/>
      <c r="G93" s="161"/>
      <c r="H93" s="162"/>
      <c r="I93" s="161"/>
      <c r="J93" s="257" t="s">
        <v>295</v>
      </c>
      <c r="K93" s="159" t="s">
        <v>165</v>
      </c>
      <c r="L93" s="162" t="n">
        <v>0.71</v>
      </c>
      <c r="M93" s="161" t="n">
        <f aca="false">L93*E92</f>
        <v>11.47322725</v>
      </c>
      <c r="N93" s="319" t="n">
        <v>0.165</v>
      </c>
      <c r="O93" s="256"/>
      <c r="P93" s="161"/>
    </row>
    <row r="94" s="121" customFormat="true" ht="33" hidden="false" customHeight="true" outlineLevel="0" collapsed="false">
      <c r="A94" s="321" t="n">
        <v>3</v>
      </c>
      <c r="B94" s="321" t="s">
        <v>298</v>
      </c>
      <c r="C94" s="322" t="s">
        <v>299</v>
      </c>
      <c r="D94" s="323" t="s">
        <v>158</v>
      </c>
      <c r="E94" s="324" t="n">
        <f aca="false">+Cavalner!BB32/100</f>
        <v>1.7744</v>
      </c>
      <c r="F94" s="325" t="n">
        <v>46.4</v>
      </c>
      <c r="G94" s="128" t="n">
        <f aca="false">F94*$F$5</f>
        <v>112.532528</v>
      </c>
      <c r="H94" s="326" t="n">
        <v>6.8</v>
      </c>
      <c r="I94" s="128" t="n">
        <f aca="false">H94*$F$6</f>
        <v>20.415436</v>
      </c>
      <c r="J94" s="253" t="s">
        <v>207</v>
      </c>
      <c r="K94" s="327" t="s">
        <v>165</v>
      </c>
      <c r="L94" s="328" t="n">
        <v>1.78</v>
      </c>
      <c r="M94" s="326" t="n">
        <f aca="false">+L94*E94</f>
        <v>3.158432</v>
      </c>
      <c r="N94" s="329" t="n">
        <v>25.5</v>
      </c>
      <c r="O94" s="326" t="n">
        <f aca="false">+(L94*N94)*1.1323+G94+I94</f>
        <v>184.343061</v>
      </c>
      <c r="P94" s="328" t="n">
        <f aca="false">+O94*E94</f>
        <v>327.0983274384</v>
      </c>
    </row>
    <row r="95" s="121" customFormat="true" ht="21" hidden="false" customHeight="false" outlineLevel="0" collapsed="false">
      <c r="A95" s="330" t="n">
        <v>4</v>
      </c>
      <c r="B95" s="331" t="s">
        <v>300</v>
      </c>
      <c r="C95" s="332" t="s">
        <v>301</v>
      </c>
      <c r="D95" s="333" t="s">
        <v>158</v>
      </c>
      <c r="E95" s="279" t="n">
        <f aca="false">+Cavalner!BC32/100</f>
        <v>1.7744</v>
      </c>
      <c r="F95" s="171" t="n">
        <v>95</v>
      </c>
      <c r="G95" s="128" t="n">
        <f aca="false">F95*$F$5</f>
        <v>230.40065</v>
      </c>
      <c r="H95" s="170" t="n">
        <v>2</v>
      </c>
      <c r="I95" s="128" t="n">
        <f aca="false">H95*$F$6</f>
        <v>6.00454</v>
      </c>
      <c r="J95" s="334" t="s">
        <v>269</v>
      </c>
      <c r="K95" s="335" t="s">
        <v>230</v>
      </c>
      <c r="L95" s="156" t="n">
        <v>450</v>
      </c>
      <c r="M95" s="170" t="n">
        <f aca="false">+L95*E95</f>
        <v>798.48</v>
      </c>
      <c r="N95" s="157" t="n">
        <v>0.15</v>
      </c>
      <c r="O95" s="170" t="n">
        <f aca="false">+((L95*N95)+(L96*N96))*1.1323+G95+I95</f>
        <v>607.23344</v>
      </c>
      <c r="P95" s="156" t="n">
        <f aca="false">+O95*E95</f>
        <v>1077.475015936</v>
      </c>
    </row>
    <row r="96" s="121" customFormat="true" ht="23.25" hidden="false" customHeight="true" outlineLevel="0" collapsed="false">
      <c r="A96" s="336"/>
      <c r="B96" s="337"/>
      <c r="C96" s="313"/>
      <c r="D96" s="337"/>
      <c r="E96" s="283"/>
      <c r="F96" s="282"/>
      <c r="G96" s="207"/>
      <c r="H96" s="283"/>
      <c r="I96" s="207"/>
      <c r="J96" s="257" t="s">
        <v>302</v>
      </c>
      <c r="K96" s="338" t="s">
        <v>228</v>
      </c>
      <c r="L96" s="164" t="n">
        <v>100</v>
      </c>
      <c r="M96" s="283" t="n">
        <f aca="false">+L96*E95</f>
        <v>177.44</v>
      </c>
      <c r="N96" s="166" t="n">
        <v>2.6</v>
      </c>
      <c r="O96" s="283"/>
      <c r="P96" s="164"/>
    </row>
    <row r="97" customFormat="false" ht="21" hidden="false" customHeight="true" outlineLevel="0" collapsed="false">
      <c r="A97" s="122" t="n">
        <v>5</v>
      </c>
      <c r="B97" s="168" t="s">
        <v>303</v>
      </c>
      <c r="C97" s="148" t="s">
        <v>304</v>
      </c>
      <c r="D97" s="169" t="s">
        <v>305</v>
      </c>
      <c r="E97" s="279" t="n">
        <f aca="false">+Cavalner!BF32/100</f>
        <v>1.4947</v>
      </c>
      <c r="F97" s="339" t="n">
        <v>27.8</v>
      </c>
      <c r="G97" s="128" t="n">
        <f aca="false">F97*$F$5</f>
        <v>67.422506</v>
      </c>
      <c r="H97" s="172" t="n">
        <v>0.8</v>
      </c>
      <c r="I97" s="128" t="n">
        <f aca="false">H97*$F$6</f>
        <v>2.401816</v>
      </c>
      <c r="J97" s="173" t="s">
        <v>306</v>
      </c>
      <c r="K97" s="167" t="s">
        <v>230</v>
      </c>
      <c r="L97" s="175" t="n">
        <v>11.3</v>
      </c>
      <c r="M97" s="280" t="n">
        <f aca="false">+L97*E97</f>
        <v>16.89011</v>
      </c>
      <c r="N97" s="340" t="n">
        <v>1.05</v>
      </c>
      <c r="O97" s="147" t="n">
        <f aca="false">((L97*N97)+(L98*N98)+(L99*N99)+(L100*N100)+(L101*N101))*1.1323+G97+I97</f>
        <v>122.487595</v>
      </c>
      <c r="P97" s="156" t="n">
        <f aca="false">+O97*E97</f>
        <v>183.0822082465</v>
      </c>
      <c r="R97" s="98"/>
    </row>
    <row r="98" customFormat="false" ht="21" hidden="false" customHeight="true" outlineLevel="0" collapsed="false">
      <c r="A98" s="224"/>
      <c r="B98" s="259"/>
      <c r="C98" s="341"/>
      <c r="D98" s="342"/>
      <c r="E98" s="326"/>
      <c r="F98" s="343"/>
      <c r="G98" s="207"/>
      <c r="H98" s="344"/>
      <c r="I98" s="207"/>
      <c r="J98" s="226" t="s">
        <v>307</v>
      </c>
      <c r="K98" s="342" t="s">
        <v>230</v>
      </c>
      <c r="L98" s="345" t="n">
        <v>18.3</v>
      </c>
      <c r="M98" s="346" t="n">
        <f aca="false">+L98*E97</f>
        <v>27.35301</v>
      </c>
      <c r="N98" s="347" t="n">
        <v>1.27</v>
      </c>
      <c r="O98" s="326"/>
      <c r="P98" s="328"/>
      <c r="R98" s="98"/>
    </row>
    <row r="99" customFormat="false" ht="21" hidden="false" customHeight="true" outlineLevel="0" collapsed="false">
      <c r="A99" s="224"/>
      <c r="B99" s="259"/>
      <c r="C99" s="341"/>
      <c r="D99" s="342"/>
      <c r="E99" s="326"/>
      <c r="F99" s="343"/>
      <c r="G99" s="207"/>
      <c r="H99" s="344"/>
      <c r="I99" s="207"/>
      <c r="J99" s="226" t="s">
        <v>308</v>
      </c>
      <c r="K99" s="342" t="s">
        <v>230</v>
      </c>
      <c r="L99" s="345" t="n">
        <v>0.07</v>
      </c>
      <c r="M99" s="346" t="n">
        <f aca="false">+L99*E97</f>
        <v>0.104629</v>
      </c>
      <c r="N99" s="347" t="n">
        <v>0.7</v>
      </c>
      <c r="O99" s="326"/>
      <c r="P99" s="328"/>
      <c r="R99" s="348"/>
    </row>
    <row r="100" customFormat="false" ht="21" hidden="false" customHeight="true" outlineLevel="0" collapsed="false">
      <c r="A100" s="224"/>
      <c r="B100" s="259"/>
      <c r="C100" s="341"/>
      <c r="D100" s="342"/>
      <c r="E100" s="326"/>
      <c r="F100" s="343"/>
      <c r="G100" s="207"/>
      <c r="H100" s="344"/>
      <c r="I100" s="207"/>
      <c r="J100" s="226" t="s">
        <v>309</v>
      </c>
      <c r="K100" s="342" t="s">
        <v>230</v>
      </c>
      <c r="L100" s="345" t="n">
        <v>7.5</v>
      </c>
      <c r="M100" s="346" t="n">
        <f aca="false">+L100*E97</f>
        <v>11.21025</v>
      </c>
      <c r="N100" s="347" t="n">
        <v>0.29</v>
      </c>
      <c r="O100" s="326"/>
      <c r="P100" s="328"/>
      <c r="R100" s="98"/>
    </row>
    <row r="101" customFormat="false" ht="21" hidden="false" customHeight="true" outlineLevel="0" collapsed="false">
      <c r="A101" s="230"/>
      <c r="B101" s="180"/>
      <c r="C101" s="181"/>
      <c r="D101" s="179"/>
      <c r="E101" s="283"/>
      <c r="F101" s="183"/>
      <c r="G101" s="161"/>
      <c r="H101" s="184"/>
      <c r="I101" s="161"/>
      <c r="J101" s="349" t="s">
        <v>310</v>
      </c>
      <c r="K101" s="230" t="s">
        <v>230</v>
      </c>
      <c r="L101" s="350" t="n">
        <v>51</v>
      </c>
      <c r="M101" s="351" t="n">
        <f aca="false">L101*E97</f>
        <v>76.2297</v>
      </c>
      <c r="N101" s="352" t="n">
        <v>0.18</v>
      </c>
      <c r="O101" s="283"/>
      <c r="P101" s="164"/>
      <c r="R101" s="348"/>
    </row>
    <row r="102" customFormat="false" ht="24.75" hidden="false" customHeight="true" outlineLevel="0" collapsed="false">
      <c r="A102" s="224" t="n">
        <v>6</v>
      </c>
      <c r="B102" s="144" t="s">
        <v>311</v>
      </c>
      <c r="C102" s="236" t="s">
        <v>312</v>
      </c>
      <c r="D102" s="122" t="s">
        <v>155</v>
      </c>
      <c r="E102" s="128" t="n">
        <f aca="false">+Cavalner!BG32/100</f>
        <v>15.5866</v>
      </c>
      <c r="F102" s="353" t="n">
        <v>23.1</v>
      </c>
      <c r="G102" s="207" t="n">
        <f aca="false">F102*$F$5</f>
        <v>56.023737</v>
      </c>
      <c r="H102" s="149" t="n">
        <v>0.9</v>
      </c>
      <c r="I102" s="207" t="n">
        <f aca="false">H102*$F$6</f>
        <v>2.702043</v>
      </c>
      <c r="J102" s="173" t="s">
        <v>313</v>
      </c>
      <c r="K102" s="122" t="s">
        <v>230</v>
      </c>
      <c r="L102" s="128" t="n">
        <v>63</v>
      </c>
      <c r="M102" s="151" t="n">
        <f aca="false">E102*L102</f>
        <v>981.9558</v>
      </c>
      <c r="N102" s="222" t="n">
        <v>1.333</v>
      </c>
      <c r="O102" s="128" t="n">
        <f aca="false">((N102*L102)+(L103*N103))*1.1323+G102+I102</f>
        <v>164.2097157</v>
      </c>
      <c r="P102" s="128" t="n">
        <f aca="false">O102*E102</f>
        <v>2559.47115472962</v>
      </c>
    </row>
    <row r="103" customFormat="false" ht="17.25" hidden="false" customHeight="true" outlineLevel="0" collapsed="false">
      <c r="A103" s="230"/>
      <c r="B103" s="315"/>
      <c r="C103" s="214"/>
      <c r="D103" s="230"/>
      <c r="E103" s="161"/>
      <c r="F103" s="354"/>
      <c r="G103" s="207"/>
      <c r="H103" s="355"/>
      <c r="I103" s="207"/>
      <c r="J103" s="185" t="s">
        <v>314</v>
      </c>
      <c r="K103" s="230" t="s">
        <v>230</v>
      </c>
      <c r="L103" s="161" t="n">
        <v>51</v>
      </c>
      <c r="M103" s="356" t="n">
        <f aca="false">E102*L103</f>
        <v>794.9166</v>
      </c>
      <c r="N103" s="232" t="n">
        <v>0.18</v>
      </c>
      <c r="O103" s="161"/>
      <c r="P103" s="161"/>
    </row>
    <row r="104" customFormat="false" ht="24.75" hidden="false" customHeight="true" outlineLevel="0" collapsed="false">
      <c r="A104" s="122" t="n">
        <v>7</v>
      </c>
      <c r="B104" s="122" t="s">
        <v>315</v>
      </c>
      <c r="C104" s="236" t="s">
        <v>316</v>
      </c>
      <c r="D104" s="122" t="s">
        <v>155</v>
      </c>
      <c r="E104" s="152" t="n">
        <f aca="false">+Cavalner!BH32/100</f>
        <v>6.92395</v>
      </c>
      <c r="F104" s="146" t="n">
        <v>28.9</v>
      </c>
      <c r="G104" s="128" t="n">
        <f aca="false">F104*$F$5</f>
        <v>70.090303</v>
      </c>
      <c r="H104" s="147" t="n">
        <v>1</v>
      </c>
      <c r="I104" s="128" t="n">
        <f aca="false">H104*$F$6</f>
        <v>3.00227</v>
      </c>
      <c r="J104" s="173" t="s">
        <v>313</v>
      </c>
      <c r="K104" s="357" t="s">
        <v>230</v>
      </c>
      <c r="L104" s="152" t="n">
        <v>63</v>
      </c>
      <c r="M104" s="278" t="n">
        <f aca="false">L104*E104</f>
        <v>436.20885</v>
      </c>
      <c r="N104" s="222" t="n">
        <v>1.333</v>
      </c>
      <c r="O104" s="152" t="n">
        <f aca="false">((L104*N104)+(L105*N105))*1.1323+G104+I104</f>
        <v>179.3917647</v>
      </c>
      <c r="P104" s="152" t="n">
        <f aca="false">E104*O104</f>
        <v>1242.09960919457</v>
      </c>
    </row>
    <row r="105" customFormat="false" ht="22.5" hidden="false" customHeight="true" outlineLevel="0" collapsed="false">
      <c r="A105" s="230"/>
      <c r="B105" s="230"/>
      <c r="C105" s="214"/>
      <c r="D105" s="219"/>
      <c r="E105" s="165"/>
      <c r="F105" s="215"/>
      <c r="G105" s="161"/>
      <c r="H105" s="215"/>
      <c r="I105" s="161"/>
      <c r="J105" s="185" t="s">
        <v>314</v>
      </c>
      <c r="K105" s="219" t="s">
        <v>230</v>
      </c>
      <c r="L105" s="165" t="n">
        <v>55</v>
      </c>
      <c r="M105" s="358" t="n">
        <f aca="false">E104*L105</f>
        <v>380.81725</v>
      </c>
      <c r="N105" s="218" t="n">
        <v>0.18</v>
      </c>
      <c r="O105" s="165"/>
      <c r="P105" s="165"/>
    </row>
    <row r="106" s="362" customFormat="true" ht="23.25" hidden="false" customHeight="true" outlineLevel="0" collapsed="false">
      <c r="A106" s="359"/>
      <c r="B106" s="360"/>
      <c r="C106" s="233" t="s">
        <v>317</v>
      </c>
      <c r="D106" s="360"/>
      <c r="E106" s="360"/>
      <c r="F106" s="360"/>
      <c r="G106" s="128"/>
      <c r="H106" s="360"/>
      <c r="I106" s="128"/>
      <c r="J106" s="360"/>
      <c r="K106" s="360"/>
      <c r="L106" s="360"/>
      <c r="M106" s="360"/>
      <c r="N106" s="361"/>
      <c r="O106" s="360"/>
      <c r="P106" s="360"/>
    </row>
    <row r="107" s="121" customFormat="true" ht="61.5" hidden="false" customHeight="true" outlineLevel="0" collapsed="false">
      <c r="A107" s="321" t="n">
        <v>1</v>
      </c>
      <c r="B107" s="154" t="s">
        <v>318</v>
      </c>
      <c r="C107" s="155" t="s">
        <v>319</v>
      </c>
      <c r="D107" s="156" t="s">
        <v>152</v>
      </c>
      <c r="E107" s="326" t="n">
        <f aca="false">+Cavalner!BE32</f>
        <v>682.995</v>
      </c>
      <c r="F107" s="325" t="n">
        <f aca="false">2.151*0.8</f>
        <v>1.7208</v>
      </c>
      <c r="G107" s="128" t="n">
        <f aca="false">F107*$F$5</f>
        <v>4.173404616</v>
      </c>
      <c r="H107" s="324" t="n">
        <f aca="false">0.04*0.8</f>
        <v>0.032</v>
      </c>
      <c r="I107" s="128" t="n">
        <f aca="false">H107*$F$6</f>
        <v>0.09607264</v>
      </c>
      <c r="J107" s="155" t="s">
        <v>320</v>
      </c>
      <c r="K107" s="169" t="s">
        <v>260</v>
      </c>
      <c r="L107" s="177" t="n">
        <v>1.03</v>
      </c>
      <c r="M107" s="326" t="n">
        <f aca="false">+L107*E107</f>
        <v>703.48485</v>
      </c>
      <c r="N107" s="363" t="n">
        <v>0.83</v>
      </c>
      <c r="O107" s="156" t="n">
        <f aca="false">+((L107*N107)+(L108*N108))*1.1323+G107+I107</f>
        <v>5.827408826</v>
      </c>
      <c r="P107" s="328" t="n">
        <f aca="false">+O107*E107</f>
        <v>3980.09109111387</v>
      </c>
      <c r="R107" s="262"/>
    </row>
    <row r="108" s="121" customFormat="true" ht="16.5" hidden="false" customHeight="true" outlineLevel="0" collapsed="false">
      <c r="A108" s="336"/>
      <c r="B108" s="310"/>
      <c r="C108" s="364"/>
      <c r="D108" s="161"/>
      <c r="E108" s="283"/>
      <c r="F108" s="282"/>
      <c r="G108" s="161"/>
      <c r="H108" s="283"/>
      <c r="I108" s="161"/>
      <c r="J108" s="365" t="s">
        <v>321</v>
      </c>
      <c r="K108" s="164" t="s">
        <v>230</v>
      </c>
      <c r="L108" s="366" t="n">
        <v>0.521</v>
      </c>
      <c r="M108" s="283" t="n">
        <f aca="false">+L108*E107</f>
        <v>355.840395</v>
      </c>
      <c r="N108" s="367" t="n">
        <v>1</v>
      </c>
      <c r="O108" s="164"/>
      <c r="P108" s="164"/>
    </row>
    <row r="109" s="121" customFormat="true" ht="52.5" hidden="false" customHeight="false" outlineLevel="0" collapsed="false">
      <c r="A109" s="321" t="n">
        <v>2</v>
      </c>
      <c r="B109" s="154" t="s">
        <v>318</v>
      </c>
      <c r="C109" s="155" t="s">
        <v>322</v>
      </c>
      <c r="D109" s="156" t="s">
        <v>152</v>
      </c>
      <c r="E109" s="326" t="n">
        <f aca="false">+Cavalner!BD32</f>
        <v>60.75</v>
      </c>
      <c r="F109" s="325" t="n">
        <f aca="false">2.151*0.8</f>
        <v>1.7208</v>
      </c>
      <c r="G109" s="128" t="n">
        <f aca="false">F109*$F$5</f>
        <v>4.173404616</v>
      </c>
      <c r="H109" s="324" t="n">
        <f aca="false">0.04*0.8</f>
        <v>0.032</v>
      </c>
      <c r="I109" s="128" t="n">
        <f aca="false">H109*$F$6</f>
        <v>0.09607264</v>
      </c>
      <c r="J109" s="155" t="s">
        <v>323</v>
      </c>
      <c r="K109" s="169" t="s">
        <v>260</v>
      </c>
      <c r="L109" s="177" t="n">
        <v>1.03</v>
      </c>
      <c r="M109" s="326" t="n">
        <f aca="false">+L109*E109</f>
        <v>62.5725</v>
      </c>
      <c r="N109" s="363" t="n">
        <v>2.16</v>
      </c>
      <c r="O109" s="156" t="n">
        <f aca="false">+((L109*N109)+(L110*N110))*1.1323+G109+I109</f>
        <v>7.378546596</v>
      </c>
      <c r="P109" s="328" t="n">
        <f aca="false">+O109*E109</f>
        <v>448.246705707</v>
      </c>
      <c r="R109" s="262"/>
    </row>
    <row r="110" s="121" customFormat="true" ht="16.5" hidden="false" customHeight="true" outlineLevel="0" collapsed="false">
      <c r="A110" s="336"/>
      <c r="B110" s="310"/>
      <c r="C110" s="364"/>
      <c r="D110" s="161"/>
      <c r="E110" s="283"/>
      <c r="F110" s="282"/>
      <c r="G110" s="161"/>
      <c r="H110" s="283"/>
      <c r="I110" s="161"/>
      <c r="J110" s="365" t="s">
        <v>321</v>
      </c>
      <c r="K110" s="164" t="s">
        <v>230</v>
      </c>
      <c r="L110" s="366" t="n">
        <v>0.521</v>
      </c>
      <c r="M110" s="283" t="n">
        <f aca="false">+L110*E109</f>
        <v>31.65075</v>
      </c>
      <c r="N110" s="367" t="n">
        <v>1</v>
      </c>
      <c r="O110" s="164"/>
      <c r="P110" s="164"/>
    </row>
    <row r="111" customFormat="false" ht="24.75" hidden="false" customHeight="true" outlineLevel="0" collapsed="false">
      <c r="A111" s="110" t="n">
        <v>3</v>
      </c>
      <c r="B111" s="116" t="s">
        <v>324</v>
      </c>
      <c r="C111" s="117" t="s">
        <v>325</v>
      </c>
      <c r="D111" s="137" t="s">
        <v>283</v>
      </c>
      <c r="E111" s="137" t="n">
        <f aca="false">E109*3.8+E107*3.8</f>
        <v>2826.231</v>
      </c>
      <c r="F111" s="368" t="n">
        <v>0</v>
      </c>
      <c r="G111" s="161" t="n">
        <f aca="false">F111*$F$5</f>
        <v>0</v>
      </c>
      <c r="H111" s="138" t="n">
        <v>0</v>
      </c>
      <c r="I111" s="161" t="n">
        <f aca="false">H111*$F$6</f>
        <v>0</v>
      </c>
      <c r="J111" s="117" t="s">
        <v>326</v>
      </c>
      <c r="K111" s="118" t="s">
        <v>256</v>
      </c>
      <c r="L111" s="137" t="n">
        <v>1.01</v>
      </c>
      <c r="M111" s="138" t="n">
        <f aca="false">+L111*E111</f>
        <v>2854.49331</v>
      </c>
      <c r="N111" s="272" t="n">
        <f aca="false">0.77/4</f>
        <v>0.1925</v>
      </c>
      <c r="O111" s="137" t="n">
        <f aca="false">(L111*N111)*1.1323+G111+I111</f>
        <v>0.2201474275</v>
      </c>
      <c r="P111" s="137" t="n">
        <f aca="false">+O111*E111</f>
        <v>622.187484170753</v>
      </c>
      <c r="R111" s="262"/>
    </row>
    <row r="112" customFormat="false" ht="15" hidden="false" customHeight="true" outlineLevel="0" collapsed="false">
      <c r="A112" s="196"/>
      <c r="B112" s="154"/>
      <c r="C112" s="369" t="s">
        <v>327</v>
      </c>
      <c r="D112" s="167"/>
      <c r="E112" s="170"/>
      <c r="F112" s="339"/>
      <c r="G112" s="128"/>
      <c r="H112" s="370"/>
      <c r="I112" s="128"/>
      <c r="J112" s="148"/>
      <c r="K112" s="174"/>
      <c r="L112" s="172"/>
      <c r="M112" s="172"/>
      <c r="N112" s="157"/>
      <c r="O112" s="170"/>
      <c r="P112" s="178"/>
    </row>
    <row r="113" s="121" customFormat="true" ht="27" hidden="false" customHeight="true" outlineLevel="0" collapsed="false">
      <c r="A113" s="371" t="n">
        <v>1</v>
      </c>
      <c r="B113" s="371" t="s">
        <v>328</v>
      </c>
      <c r="C113" s="372" t="s">
        <v>329</v>
      </c>
      <c r="D113" s="373" t="s">
        <v>228</v>
      </c>
      <c r="E113" s="268" t="n">
        <f aca="false">18.4*3.6-1.2*1.2*6-1.5*3+24*3.6-1.4*1.8*7-1.6*2.8+4*1.2*0.2</f>
        <v>118.34</v>
      </c>
      <c r="F113" s="137" t="n">
        <v>0.62</v>
      </c>
      <c r="G113" s="114" t="n">
        <f aca="false">F113*$F$5</f>
        <v>1.5036674</v>
      </c>
      <c r="H113" s="137" t="n">
        <v>0.05</v>
      </c>
      <c r="I113" s="114" t="n">
        <f aca="false">H113*$F$6</f>
        <v>0.1501135</v>
      </c>
      <c r="J113" s="119" t="s">
        <v>207</v>
      </c>
      <c r="K113" s="374" t="s">
        <v>165</v>
      </c>
      <c r="L113" s="375" t="n">
        <f aca="false">2.55/100</f>
        <v>0.0255</v>
      </c>
      <c r="M113" s="268" t="n">
        <f aca="false">+L113*E113</f>
        <v>3.01767</v>
      </c>
      <c r="N113" s="272" t="n">
        <v>31</v>
      </c>
      <c r="O113" s="268" t="n">
        <f aca="false">+((L113*N113))*1.1323+G113+I113</f>
        <v>2.54886405</v>
      </c>
      <c r="P113" s="137" t="n">
        <f aca="false">+O113*E113</f>
        <v>301.632571677</v>
      </c>
    </row>
    <row r="114" customFormat="false" ht="30" hidden="false" customHeight="true" outlineLevel="0" collapsed="false">
      <c r="A114" s="110" t="n">
        <v>2</v>
      </c>
      <c r="B114" s="116" t="s">
        <v>330</v>
      </c>
      <c r="C114" s="376" t="s">
        <v>331</v>
      </c>
      <c r="D114" s="137" t="s">
        <v>332</v>
      </c>
      <c r="E114" s="113" t="n">
        <f aca="false">+((1.2+1.2+1.2+1.2)*4+1.5+3+3+(1.4+1.4+1.8+1.8)*7+1.6+2.8+2.8+1.4+1.4+1.8+1.8+3.2+3.2+1.2+1.6+1.6+1.2+3.2+3.2+1.2+1.2+4.125+4.125+1.2+1.2+3.625+3.625+1.2+1.2+4.125+4.125+1.2+1.2+3.675+3.675+1.2+1.2+3.2+3.2+1.2+1.2+4.35+4.35+1.2+1.2)/100</f>
        <v>1.665</v>
      </c>
      <c r="F114" s="137" t="n">
        <v>18</v>
      </c>
      <c r="G114" s="161" t="n">
        <f aca="false">F114*$F$5</f>
        <v>43.65486</v>
      </c>
      <c r="H114" s="137" t="n">
        <v>1</v>
      </c>
      <c r="I114" s="161" t="n">
        <f aca="false">H114*$F$6</f>
        <v>3.00227</v>
      </c>
      <c r="J114" s="377" t="s">
        <v>333</v>
      </c>
      <c r="K114" s="137" t="s">
        <v>173</v>
      </c>
      <c r="L114" s="137" t="n">
        <v>0.67</v>
      </c>
      <c r="M114" s="138" t="n">
        <f aca="false">+L114*E114</f>
        <v>1.11555</v>
      </c>
      <c r="N114" s="110" t="n">
        <v>31</v>
      </c>
      <c r="O114" s="114" t="n">
        <f aca="false">((N114*L114))*1.1323+G114+I114</f>
        <v>70.175001</v>
      </c>
      <c r="P114" s="115" t="n">
        <f aca="false">O114*E114</f>
        <v>116.841376665</v>
      </c>
    </row>
    <row r="115" s="121" customFormat="true" ht="31.5" hidden="false" customHeight="false" outlineLevel="0" collapsed="false">
      <c r="A115" s="371" t="n">
        <v>3</v>
      </c>
      <c r="B115" s="371" t="s">
        <v>334</v>
      </c>
      <c r="C115" s="372" t="s">
        <v>335</v>
      </c>
      <c r="D115" s="373" t="s">
        <v>228</v>
      </c>
      <c r="E115" s="268" t="n">
        <f aca="false">+E113+(1.2+1.2+1.2)*6*0.05+(3+3+1.5)*0.05+(1.4+1.8+1.8)*8*0.05+(2.8+1.6+1.6)*0.05+(1.2+3.2+3.2)*0.05+(1.6+1.2+1.2)*0.05+(3.2+1.2+1.2)*0.05*2+(4.125+1.2+1.2)*0.05*2+(3.625+1.2+1.2)*0.05+(3.675+1.2+1.2)*0.05+(4.35+1.2+1.2)*0.05</f>
        <v>124.83</v>
      </c>
      <c r="F115" s="272" t="n">
        <f aca="false">13.8/100</f>
        <v>0.138</v>
      </c>
      <c r="G115" s="161" t="n">
        <f aca="false">F115*$F$5</f>
        <v>0.33468726</v>
      </c>
      <c r="H115" s="137" t="n">
        <v>0.01</v>
      </c>
      <c r="I115" s="161" t="n">
        <f aca="false">H115*$F$6</f>
        <v>0.0300227</v>
      </c>
      <c r="J115" s="119" t="s">
        <v>336</v>
      </c>
      <c r="K115" s="374" t="s">
        <v>230</v>
      </c>
      <c r="L115" s="137" t="n">
        <v>4</v>
      </c>
      <c r="M115" s="268" t="n">
        <f aca="false">+L115*E115</f>
        <v>499.32</v>
      </c>
      <c r="N115" s="272" t="n">
        <v>0.34</v>
      </c>
      <c r="O115" s="268" t="n">
        <f aca="false">+((L115*N115))*1.1323+G115+I115</f>
        <v>1.90463796</v>
      </c>
      <c r="P115" s="137" t="n">
        <f aca="false">+O115*E115</f>
        <v>237.7559565468</v>
      </c>
    </row>
    <row r="116" customFormat="false" ht="14.25" hidden="false" customHeight="true" outlineLevel="0" collapsed="false">
      <c r="C116" s="98" t="s">
        <v>42</v>
      </c>
      <c r="D116" s="98"/>
      <c r="E116" s="54"/>
      <c r="F116" s="54"/>
      <c r="G116" s="55"/>
      <c r="H116" s="55"/>
      <c r="I116" s="55"/>
      <c r="J116" s="98"/>
      <c r="K116" s="54"/>
      <c r="L116" s="55"/>
      <c r="M116" s="55"/>
      <c r="N116" s="56"/>
      <c r="O116" s="55"/>
      <c r="P116" s="378" t="n">
        <f aca="false">SUM(P13:P115)</f>
        <v>34137.0582276867</v>
      </c>
    </row>
    <row r="117" customFormat="false" ht="14.25" hidden="false" customHeight="true" outlineLevel="0" collapsed="false">
      <c r="C117" s="52" t="s">
        <v>337</v>
      </c>
      <c r="D117" s="54"/>
      <c r="E117" s="54"/>
      <c r="F117" s="54"/>
      <c r="G117" s="55"/>
      <c r="H117" s="55"/>
      <c r="I117" s="55"/>
      <c r="J117" s="98"/>
      <c r="K117" s="54"/>
      <c r="L117" s="55"/>
      <c r="M117" s="55"/>
      <c r="N117" s="379"/>
      <c r="O117" s="55"/>
      <c r="P117" s="378" t="n">
        <f aca="false">P116*13.3%</f>
        <v>4540.22874428233</v>
      </c>
    </row>
    <row r="118" customFormat="false" ht="14.25" hidden="false" customHeight="true" outlineLevel="0" collapsed="false">
      <c r="C118" s="52" t="s">
        <v>42</v>
      </c>
      <c r="D118" s="54"/>
      <c r="E118" s="54"/>
      <c r="F118" s="54"/>
      <c r="G118" s="55"/>
      <c r="H118" s="379"/>
      <c r="I118" s="55"/>
      <c r="J118" s="98"/>
      <c r="K118" s="54"/>
      <c r="L118" s="55"/>
      <c r="M118" s="55"/>
      <c r="N118" s="56"/>
      <c r="O118" s="55"/>
      <c r="P118" s="378" t="n">
        <f aca="false">P116+P117</f>
        <v>38677.286971969</v>
      </c>
    </row>
    <row r="119" customFormat="false" ht="14.25" hidden="false" customHeight="true" outlineLevel="0" collapsed="false">
      <c r="C119" s="52" t="s">
        <v>338</v>
      </c>
      <c r="D119" s="54"/>
      <c r="E119" s="54"/>
      <c r="F119" s="54"/>
      <c r="G119" s="55"/>
      <c r="H119" s="55"/>
      <c r="I119" s="55"/>
      <c r="J119" s="98"/>
      <c r="K119" s="54"/>
      <c r="L119" s="55"/>
      <c r="M119" s="55"/>
      <c r="N119" s="56"/>
      <c r="O119" s="55"/>
      <c r="P119" s="378" t="n">
        <f aca="false">P118*11%</f>
        <v>4254.50156691659</v>
      </c>
    </row>
    <row r="120" customFormat="false" ht="14.25" hidden="false" customHeight="true" outlineLevel="0" collapsed="false">
      <c r="B120" s="52"/>
      <c r="C120" s="52" t="s">
        <v>42</v>
      </c>
      <c r="K120" s="54"/>
      <c r="L120" s="55"/>
      <c r="M120" s="55"/>
      <c r="N120" s="56"/>
      <c r="O120" s="55"/>
      <c r="P120" s="55" t="n">
        <f aca="false">P118+P119</f>
        <v>42931.7885388856</v>
      </c>
      <c r="R120" s="52" t="n">
        <f aca="false">+P120*1.0075*1.004*1.0015*1.015</f>
        <v>44144.3112325625</v>
      </c>
    </row>
    <row r="121" customFormat="false" ht="14.25" hidden="false" customHeight="true" outlineLevel="0" collapsed="false">
      <c r="B121" s="52"/>
      <c r="D121" s="54" t="s">
        <v>88</v>
      </c>
      <c r="E121" s="54"/>
      <c r="F121" s="54"/>
      <c r="G121" s="54"/>
      <c r="H121" s="54"/>
      <c r="I121" s="54"/>
      <c r="J121" s="54"/>
      <c r="K121" s="54"/>
      <c r="L121" s="55"/>
      <c r="M121" s="55"/>
      <c r="N121" s="56"/>
      <c r="O121" s="55"/>
      <c r="P121" s="55"/>
    </row>
    <row r="122" customFormat="false" ht="15" hidden="false" customHeight="true" outlineLevel="0" collapsed="false">
      <c r="B122" s="52"/>
      <c r="E122" s="52"/>
      <c r="F122" s="52"/>
      <c r="G122" s="52"/>
      <c r="H122" s="52"/>
      <c r="I122" s="52"/>
    </row>
    <row r="123" customFormat="false" ht="10.5" hidden="false" customHeight="false" outlineLevel="0" collapsed="false">
      <c r="B123" s="52"/>
      <c r="D123" s="86"/>
      <c r="J123" s="86"/>
    </row>
    <row r="124" customFormat="false" ht="10.5" hidden="false" customHeight="false" outlineLevel="0" collapsed="false">
      <c r="B124" s="52"/>
      <c r="D124" s="86"/>
      <c r="J124" s="86"/>
    </row>
    <row r="125" customFormat="false" ht="10.5" hidden="false" customHeight="false" outlineLevel="0" collapsed="false">
      <c r="B125" s="52"/>
      <c r="D125" s="86"/>
      <c r="J125" s="86"/>
    </row>
    <row r="126" customFormat="false" ht="10.5" hidden="false" customHeight="false" outlineLevel="0" collapsed="false">
      <c r="B126" s="52"/>
      <c r="D126" s="86"/>
      <c r="J126" s="86"/>
    </row>
  </sheetData>
  <mergeCells count="16">
    <mergeCell ref="A2:P2"/>
    <mergeCell ref="A3:P3"/>
    <mergeCell ref="D5:E5"/>
    <mergeCell ref="D6:E6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L9:M9"/>
    <mergeCell ref="N9:P9"/>
    <mergeCell ref="D121:J121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74" activeCellId="0" sqref="P74"/>
    </sheetView>
  </sheetViews>
  <sheetFormatPr defaultColWidth="9.1328125" defaultRowHeight="10.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86" width="7.13"/>
    <col collapsed="false" customWidth="true" hidden="false" outlineLevel="0" max="3" min="3" style="52" width="37.28"/>
    <col collapsed="false" customWidth="true" hidden="false" outlineLevel="0" max="4" min="4" style="52" width="6.13"/>
    <col collapsed="false" customWidth="true" hidden="false" outlineLevel="0" max="5" min="5" style="86" width="6.85"/>
    <col collapsed="false" customWidth="true" hidden="false" outlineLevel="0" max="6" min="6" style="86" width="6.42"/>
    <col collapsed="false" customWidth="true" hidden="false" outlineLevel="0" max="7" min="7" style="86" width="7.28"/>
    <col collapsed="false" customWidth="true" hidden="false" outlineLevel="0" max="8" min="8" style="86" width="4.7"/>
    <col collapsed="false" customWidth="true" hidden="false" outlineLevel="0" max="9" min="9" style="86" width="7.13"/>
    <col collapsed="false" customWidth="true" hidden="false" outlineLevel="0" max="10" min="10" style="52" width="16.56"/>
    <col collapsed="false" customWidth="true" hidden="false" outlineLevel="0" max="11" min="11" style="52" width="5.42"/>
    <col collapsed="false" customWidth="true" hidden="false" outlineLevel="0" max="12" min="12" style="86" width="7.13"/>
    <col collapsed="false" customWidth="true" hidden="false" outlineLevel="0" max="13" min="13" style="86" width="6.7"/>
    <col collapsed="false" customWidth="true" hidden="false" outlineLevel="0" max="14" min="14" style="86" width="6.56"/>
    <col collapsed="false" customWidth="true" hidden="false" outlineLevel="0" max="15" min="15" style="86" width="6.28"/>
    <col collapsed="false" customWidth="true" hidden="false" outlineLevel="0" max="16" min="16" style="86" width="9.42"/>
    <col collapsed="false" customWidth="true" hidden="true" outlineLevel="0" max="22" min="17" style="52" width="9.05"/>
    <col collapsed="false" customWidth="false" hidden="false" outlineLevel="0" max="257" min="23" style="52" width="9.13"/>
  </cols>
  <sheetData>
    <row r="1" customFormat="false" ht="10.5" hidden="false" customHeight="false" outlineLevel="0" collapsed="false">
      <c r="A1" s="380" t="s">
        <v>339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customFormat="false" ht="6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</row>
    <row r="3" customFormat="false" ht="26.25" hidden="false" customHeight="true" outlineLevel="0" collapsed="false">
      <c r="A3" s="381" t="s">
        <v>1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</row>
    <row r="4" customFormat="false" ht="21" hidden="false" customHeight="true" outlineLevel="0" collapsed="false">
      <c r="A4" s="382" t="s">
        <v>340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382"/>
    </row>
    <row r="5" customFormat="false" ht="10.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s="96" customFormat="true" ht="12" hidden="false" customHeight="true" outlineLevel="0" collapsed="false">
      <c r="A6" s="91"/>
      <c r="B6" s="91"/>
      <c r="C6" s="92" t="s">
        <v>125</v>
      </c>
      <c r="D6" s="93" t="s">
        <v>126</v>
      </c>
      <c r="E6" s="93"/>
      <c r="F6" s="383" t="n">
        <v>2.42527</v>
      </c>
      <c r="G6" s="95"/>
    </row>
    <row r="7" s="96" customFormat="true" ht="12" hidden="false" customHeight="true" outlineLevel="0" collapsed="false">
      <c r="A7" s="97" t="s">
        <v>127</v>
      </c>
      <c r="B7" s="97"/>
      <c r="C7" s="92" t="s">
        <v>128</v>
      </c>
      <c r="D7" s="93" t="s">
        <v>129</v>
      </c>
      <c r="E7" s="93"/>
      <c r="F7" s="383" t="n">
        <v>3.00227</v>
      </c>
      <c r="G7" s="95"/>
      <c r="H7" s="95"/>
      <c r="I7" s="95"/>
      <c r="J7" s="95"/>
    </row>
    <row r="8" s="98" customFormat="true" ht="10.5" hidden="false" customHeight="false" outlineLevel="0" collapsed="false">
      <c r="A8" s="89"/>
      <c r="B8" s="89"/>
      <c r="C8" s="89"/>
      <c r="D8" s="89"/>
      <c r="F8" s="384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20.25" hidden="false" customHeight="true" outlineLevel="0" collapsed="false">
      <c r="A9" s="385" t="s">
        <v>34</v>
      </c>
      <c r="B9" s="386" t="s">
        <v>130</v>
      </c>
      <c r="C9" s="387" t="s">
        <v>131</v>
      </c>
      <c r="D9" s="387" t="s">
        <v>132</v>
      </c>
      <c r="E9" s="388" t="s">
        <v>133</v>
      </c>
      <c r="F9" s="387" t="s">
        <v>134</v>
      </c>
      <c r="G9" s="387"/>
      <c r="H9" s="389" t="s">
        <v>135</v>
      </c>
      <c r="I9" s="389"/>
      <c r="J9" s="387" t="s">
        <v>136</v>
      </c>
      <c r="K9" s="387" t="s">
        <v>132</v>
      </c>
      <c r="L9" s="389" t="s">
        <v>137</v>
      </c>
      <c r="M9" s="389"/>
      <c r="N9" s="390" t="s">
        <v>138</v>
      </c>
      <c r="O9" s="390"/>
      <c r="P9" s="390"/>
    </row>
    <row r="10" customFormat="false" ht="20.25" hidden="false" customHeight="true" outlineLevel="0" collapsed="false">
      <c r="A10" s="385"/>
      <c r="B10" s="386"/>
      <c r="C10" s="387"/>
      <c r="D10" s="387"/>
      <c r="E10" s="388"/>
      <c r="F10" s="387" t="s">
        <v>139</v>
      </c>
      <c r="G10" s="389" t="s">
        <v>140</v>
      </c>
      <c r="H10" s="389" t="s">
        <v>139</v>
      </c>
      <c r="I10" s="389" t="s">
        <v>141</v>
      </c>
      <c r="J10" s="387"/>
      <c r="K10" s="387"/>
      <c r="L10" s="389" t="s">
        <v>142</v>
      </c>
      <c r="M10" s="389" t="s">
        <v>143</v>
      </c>
      <c r="N10" s="389" t="s">
        <v>144</v>
      </c>
      <c r="O10" s="390" t="s">
        <v>145</v>
      </c>
      <c r="P10" s="390" t="s">
        <v>143</v>
      </c>
    </row>
    <row r="11" customFormat="false" ht="13.5" hidden="false" customHeight="true" outlineLevel="0" collapsed="false">
      <c r="A11" s="387" t="n">
        <v>1</v>
      </c>
      <c r="B11" s="386" t="n">
        <v>2</v>
      </c>
      <c r="C11" s="387" t="n">
        <v>3</v>
      </c>
      <c r="D11" s="387" t="n">
        <v>4</v>
      </c>
      <c r="E11" s="387" t="n">
        <v>5</v>
      </c>
      <c r="F11" s="387" t="n">
        <v>6</v>
      </c>
      <c r="G11" s="391" t="n">
        <v>7</v>
      </c>
      <c r="H11" s="391" t="n">
        <v>8</v>
      </c>
      <c r="I11" s="391" t="n">
        <v>9</v>
      </c>
      <c r="J11" s="391" t="n">
        <v>10</v>
      </c>
      <c r="K11" s="391" t="n">
        <v>11</v>
      </c>
      <c r="L11" s="391" t="n">
        <v>12</v>
      </c>
      <c r="M11" s="391" t="n">
        <v>13</v>
      </c>
      <c r="N11" s="391" t="n">
        <v>14</v>
      </c>
      <c r="O11" s="391" t="n">
        <v>15</v>
      </c>
      <c r="P11" s="391" t="n">
        <v>16</v>
      </c>
    </row>
    <row r="12" customFormat="false" ht="21" hidden="true" customHeight="true" outlineLevel="0" collapsed="false">
      <c r="A12" s="110" t="n">
        <v>4</v>
      </c>
      <c r="B12" s="110" t="s">
        <v>213</v>
      </c>
      <c r="C12" s="112" t="s">
        <v>341</v>
      </c>
      <c r="D12" s="110" t="s">
        <v>192</v>
      </c>
      <c r="E12" s="114"/>
      <c r="F12" s="392"/>
      <c r="G12" s="161"/>
      <c r="H12" s="219"/>
      <c r="I12" s="207"/>
      <c r="J12" s="214" t="s">
        <v>342</v>
      </c>
      <c r="K12" s="110" t="s">
        <v>192</v>
      </c>
      <c r="L12" s="114" t="n">
        <v>1</v>
      </c>
      <c r="M12" s="191" t="n">
        <f aca="false">L12*E12</f>
        <v>0</v>
      </c>
      <c r="N12" s="113" t="n">
        <v>335.233</v>
      </c>
      <c r="O12" s="114" t="n">
        <f aca="false">L12*N12*1.1323</f>
        <v>379.5843259</v>
      </c>
      <c r="P12" s="114" t="n">
        <f aca="false">E12*O12</f>
        <v>0</v>
      </c>
    </row>
    <row r="13" customFormat="false" ht="27" hidden="true" customHeight="true" outlineLevel="0" collapsed="false">
      <c r="A13" s="110" t="n">
        <v>5</v>
      </c>
      <c r="B13" s="137" t="s">
        <v>343</v>
      </c>
      <c r="C13" s="376" t="s">
        <v>344</v>
      </c>
      <c r="D13" s="268" t="s">
        <v>173</v>
      </c>
      <c r="E13" s="115"/>
      <c r="F13" s="392" t="n">
        <v>3.53</v>
      </c>
      <c r="G13" s="114"/>
      <c r="H13" s="140"/>
      <c r="I13" s="128"/>
      <c r="J13" s="393" t="s">
        <v>345</v>
      </c>
      <c r="K13" s="268" t="s">
        <v>173</v>
      </c>
      <c r="L13" s="137" t="n">
        <v>1.02</v>
      </c>
      <c r="M13" s="139" t="n">
        <f aca="false">L13*E13</f>
        <v>0</v>
      </c>
      <c r="N13" s="394" t="n">
        <v>20.129</v>
      </c>
      <c r="O13" s="135" t="n">
        <f aca="false">((L13*N13))*1.1323+G13+I13</f>
        <v>23.247908034</v>
      </c>
      <c r="P13" s="249" t="n">
        <f aca="false">O13*E13</f>
        <v>0</v>
      </c>
    </row>
    <row r="14" customFormat="false" ht="22.5" hidden="false" customHeight="true" outlineLevel="0" collapsed="false">
      <c r="A14" s="230"/>
      <c r="B14" s="230"/>
      <c r="C14" s="395" t="s">
        <v>346</v>
      </c>
      <c r="D14" s="213"/>
      <c r="E14" s="161"/>
      <c r="F14" s="230"/>
      <c r="G14" s="161"/>
      <c r="H14" s="230"/>
      <c r="I14" s="161"/>
      <c r="J14" s="214"/>
      <c r="K14" s="213"/>
      <c r="L14" s="230"/>
      <c r="M14" s="230"/>
      <c r="N14" s="230"/>
      <c r="O14" s="161"/>
      <c r="P14" s="161"/>
    </row>
    <row r="15" customFormat="false" ht="33" hidden="true" customHeight="true" outlineLevel="0" collapsed="false">
      <c r="A15" s="110" t="n">
        <v>1</v>
      </c>
      <c r="B15" s="116" t="s">
        <v>324</v>
      </c>
      <c r="C15" s="112" t="s">
        <v>347</v>
      </c>
      <c r="D15" s="387" t="s">
        <v>260</v>
      </c>
      <c r="E15" s="114" t="n">
        <v>0</v>
      </c>
      <c r="F15" s="110"/>
      <c r="G15" s="161" t="n">
        <f aca="false">F15*$F$6</f>
        <v>0</v>
      </c>
      <c r="H15" s="110"/>
      <c r="I15" s="114" t="n">
        <f aca="false">H15*$F$7</f>
        <v>0</v>
      </c>
      <c r="J15" s="112" t="s">
        <v>348</v>
      </c>
      <c r="K15" s="387" t="s">
        <v>260</v>
      </c>
      <c r="L15" s="110" t="n">
        <v>1</v>
      </c>
      <c r="M15" s="115" t="n">
        <f aca="false">L15*E15</f>
        <v>0</v>
      </c>
      <c r="N15" s="113" t="n">
        <v>31.67</v>
      </c>
      <c r="O15" s="114" t="n">
        <f aca="false">N15*1.02</f>
        <v>32.3034</v>
      </c>
      <c r="P15" s="114" t="n">
        <f aca="false">+O15*E15</f>
        <v>0</v>
      </c>
    </row>
    <row r="16" customFormat="false" ht="33" hidden="false" customHeight="true" outlineLevel="0" collapsed="false">
      <c r="A16" s="110" t="n">
        <v>1</v>
      </c>
      <c r="B16" s="116" t="s">
        <v>324</v>
      </c>
      <c r="C16" s="112" t="s">
        <v>349</v>
      </c>
      <c r="D16" s="387" t="s">
        <v>260</v>
      </c>
      <c r="E16" s="114" t="n">
        <f aca="false">57.42+17.6</f>
        <v>75.02</v>
      </c>
      <c r="F16" s="110"/>
      <c r="G16" s="161" t="n">
        <f aca="false">F16*$F$6</f>
        <v>0</v>
      </c>
      <c r="H16" s="110"/>
      <c r="I16" s="114" t="n">
        <f aca="false">H16*$F$7</f>
        <v>0</v>
      </c>
      <c r="J16" s="112" t="s">
        <v>348</v>
      </c>
      <c r="K16" s="387" t="s">
        <v>260</v>
      </c>
      <c r="L16" s="110" t="n">
        <v>1</v>
      </c>
      <c r="M16" s="115" t="n">
        <f aca="false">L16*E16</f>
        <v>75.02</v>
      </c>
      <c r="N16" s="113" t="n">
        <v>42.92</v>
      </c>
      <c r="O16" s="114" t="n">
        <f aca="false">N16*1.02</f>
        <v>43.7784</v>
      </c>
      <c r="P16" s="114" t="n">
        <f aca="false">+O16*E16</f>
        <v>3284.255568</v>
      </c>
    </row>
    <row r="17" customFormat="false" ht="33" hidden="true" customHeight="true" outlineLevel="0" collapsed="false">
      <c r="A17" s="110" t="n">
        <v>2</v>
      </c>
      <c r="B17" s="116" t="s">
        <v>350</v>
      </c>
      <c r="C17" s="112" t="s">
        <v>351</v>
      </c>
      <c r="D17" s="387" t="s">
        <v>260</v>
      </c>
      <c r="E17" s="114"/>
      <c r="F17" s="110" t="n">
        <v>0.593</v>
      </c>
      <c r="G17" s="161" t="n">
        <f aca="false">F17*$F$6</f>
        <v>1.43818511</v>
      </c>
      <c r="H17" s="232" t="n">
        <v>0.129</v>
      </c>
      <c r="I17" s="114" t="n">
        <f aca="false">H17*$F$7</f>
        <v>0.38729283</v>
      </c>
      <c r="J17" s="214" t="s">
        <v>348</v>
      </c>
      <c r="K17" s="387" t="s">
        <v>260</v>
      </c>
      <c r="L17" s="110" t="n">
        <v>1</v>
      </c>
      <c r="M17" s="114" t="n">
        <f aca="false">L17*E17</f>
        <v>0</v>
      </c>
      <c r="N17" s="113" t="n">
        <v>30</v>
      </c>
      <c r="O17" s="242" t="n">
        <f aca="false">((N17*L17))*1.02*1.05+G17+I17</f>
        <v>33.95547794</v>
      </c>
      <c r="P17" s="114" t="n">
        <f aca="false">+O17*E17</f>
        <v>0</v>
      </c>
    </row>
    <row r="18" customFormat="false" ht="33" hidden="true" customHeight="true" outlineLevel="0" collapsed="false">
      <c r="A18" s="110" t="n">
        <v>2</v>
      </c>
      <c r="B18" s="116" t="s">
        <v>324</v>
      </c>
      <c r="C18" s="112" t="s">
        <v>352</v>
      </c>
      <c r="D18" s="387" t="s">
        <v>260</v>
      </c>
      <c r="E18" s="114"/>
      <c r="F18" s="110"/>
      <c r="G18" s="161" t="n">
        <f aca="false">F18*$F$6</f>
        <v>0</v>
      </c>
      <c r="H18" s="110"/>
      <c r="I18" s="114" t="n">
        <f aca="false">H18*$F$7</f>
        <v>0</v>
      </c>
      <c r="J18" s="112" t="s">
        <v>353</v>
      </c>
      <c r="K18" s="387" t="s">
        <v>260</v>
      </c>
      <c r="L18" s="110" t="n">
        <v>1</v>
      </c>
      <c r="M18" s="115" t="n">
        <f aca="false">L18*E18</f>
        <v>0</v>
      </c>
      <c r="N18" s="113" t="n">
        <v>46.667</v>
      </c>
      <c r="O18" s="114" t="n">
        <f aca="false">N18*1.02</f>
        <v>47.60034</v>
      </c>
      <c r="P18" s="114" t="n">
        <f aca="false">+O18*E18</f>
        <v>0</v>
      </c>
    </row>
    <row r="19" customFormat="false" ht="33" hidden="false" customHeight="true" outlineLevel="0" collapsed="false">
      <c r="A19" s="110" t="n">
        <v>2</v>
      </c>
      <c r="B19" s="116" t="s">
        <v>324</v>
      </c>
      <c r="C19" s="112" t="s">
        <v>354</v>
      </c>
      <c r="D19" s="387" t="s">
        <v>260</v>
      </c>
      <c r="E19" s="114" t="n">
        <f aca="false">4.5+4.48</f>
        <v>8.98</v>
      </c>
      <c r="F19" s="110"/>
      <c r="G19" s="161" t="n">
        <f aca="false">F19*$F$6</f>
        <v>0</v>
      </c>
      <c r="H19" s="110"/>
      <c r="I19" s="114" t="n">
        <f aca="false">H19*$F$7</f>
        <v>0</v>
      </c>
      <c r="J19" s="112" t="s">
        <v>353</v>
      </c>
      <c r="K19" s="387" t="s">
        <v>260</v>
      </c>
      <c r="L19" s="110" t="n">
        <v>1</v>
      </c>
      <c r="M19" s="115" t="n">
        <f aca="false">L19*E19</f>
        <v>8.98</v>
      </c>
      <c r="N19" s="113" t="n">
        <v>95.833</v>
      </c>
      <c r="O19" s="114" t="n">
        <f aca="false">N19*1.02</f>
        <v>97.74966</v>
      </c>
      <c r="P19" s="114" t="n">
        <f aca="false">+O19*E19</f>
        <v>877.7919468</v>
      </c>
    </row>
    <row r="20" customFormat="false" ht="33" hidden="true" customHeight="true" outlineLevel="0" collapsed="false">
      <c r="A20" s="110" t="n">
        <v>5</v>
      </c>
      <c r="B20" s="116" t="s">
        <v>324</v>
      </c>
      <c r="C20" s="112" t="s">
        <v>355</v>
      </c>
      <c r="D20" s="387" t="s">
        <v>260</v>
      </c>
      <c r="E20" s="114"/>
      <c r="F20" s="110"/>
      <c r="G20" s="161" t="n">
        <f aca="false">F20*$F$6</f>
        <v>0</v>
      </c>
      <c r="H20" s="110"/>
      <c r="I20" s="114" t="n">
        <f aca="false">H20*$F$7</f>
        <v>0</v>
      </c>
      <c r="J20" s="112" t="s">
        <v>353</v>
      </c>
      <c r="K20" s="387" t="s">
        <v>260</v>
      </c>
      <c r="L20" s="110" t="n">
        <v>1</v>
      </c>
      <c r="M20" s="115" t="n">
        <f aca="false">L20*E20</f>
        <v>0</v>
      </c>
      <c r="N20" s="113" t="n">
        <v>51.667</v>
      </c>
      <c r="O20" s="114" t="n">
        <f aca="false">N20*1.02</f>
        <v>52.70034</v>
      </c>
      <c r="P20" s="114" t="n">
        <f aca="false">+O20*E20</f>
        <v>0</v>
      </c>
    </row>
    <row r="21" customFormat="false" ht="33" hidden="true" customHeight="true" outlineLevel="0" collapsed="false">
      <c r="A21" s="110" t="n">
        <v>6</v>
      </c>
      <c r="B21" s="116" t="s">
        <v>324</v>
      </c>
      <c r="C21" s="112" t="s">
        <v>356</v>
      </c>
      <c r="D21" s="387" t="s">
        <v>260</v>
      </c>
      <c r="E21" s="114"/>
      <c r="F21" s="110"/>
      <c r="G21" s="161" t="n">
        <f aca="false">F21*$F$6</f>
        <v>0</v>
      </c>
      <c r="H21" s="110"/>
      <c r="I21" s="114" t="n">
        <f aca="false">H21*$F$7</f>
        <v>0</v>
      </c>
      <c r="J21" s="112" t="s">
        <v>353</v>
      </c>
      <c r="K21" s="387" t="s">
        <v>260</v>
      </c>
      <c r="L21" s="110" t="n">
        <v>1</v>
      </c>
      <c r="M21" s="115" t="n">
        <f aca="false">L21*E21</f>
        <v>0</v>
      </c>
      <c r="N21" s="113" t="n">
        <v>51.667</v>
      </c>
      <c r="O21" s="114" t="n">
        <f aca="false">N21*1.02</f>
        <v>52.70034</v>
      </c>
      <c r="P21" s="114" t="n">
        <f aca="false">+O21*E21</f>
        <v>0</v>
      </c>
    </row>
    <row r="22" customFormat="false" ht="33" hidden="true" customHeight="true" outlineLevel="0" collapsed="false">
      <c r="A22" s="392" t="n">
        <v>4</v>
      </c>
      <c r="B22" s="116" t="s">
        <v>324</v>
      </c>
      <c r="C22" s="112" t="s">
        <v>357</v>
      </c>
      <c r="D22" s="387" t="s">
        <v>260</v>
      </c>
      <c r="E22" s="135"/>
      <c r="F22" s="140"/>
      <c r="G22" s="161" t="n">
        <f aca="false">F22*$F$6</f>
        <v>0</v>
      </c>
      <c r="H22" s="140"/>
      <c r="I22" s="114" t="n">
        <f aca="false">H22*$F$7</f>
        <v>0</v>
      </c>
      <c r="J22" s="141" t="s">
        <v>358</v>
      </c>
      <c r="K22" s="396" t="s">
        <v>260</v>
      </c>
      <c r="L22" s="140" t="n">
        <v>1</v>
      </c>
      <c r="M22" s="115" t="n">
        <f aca="false">L22*E22</f>
        <v>0</v>
      </c>
      <c r="N22" s="113" t="n">
        <v>100</v>
      </c>
      <c r="O22" s="114" t="n">
        <f aca="false">N22*1.1323</f>
        <v>113.23</v>
      </c>
      <c r="P22" s="135" t="n">
        <f aca="false">+O22*E22</f>
        <v>0</v>
      </c>
    </row>
    <row r="23" customFormat="false" ht="25.5" hidden="false" customHeight="true" outlineLevel="0" collapsed="false">
      <c r="A23" s="110" t="n">
        <v>3</v>
      </c>
      <c r="B23" s="116" t="s">
        <v>359</v>
      </c>
      <c r="C23" s="267" t="s">
        <v>360</v>
      </c>
      <c r="D23" s="110" t="s">
        <v>155</v>
      </c>
      <c r="E23" s="268" t="n">
        <f aca="false">2.3*0.2*0.12</f>
        <v>0.0552</v>
      </c>
      <c r="F23" s="397" t="n">
        <v>10.2</v>
      </c>
      <c r="G23" s="114" t="n">
        <f aca="false">F23*$F$6</f>
        <v>24.737754</v>
      </c>
      <c r="H23" s="270" t="n">
        <v>1.41</v>
      </c>
      <c r="I23" s="128" t="n">
        <f aca="false">H23*$F$7</f>
        <v>4.2332007</v>
      </c>
      <c r="J23" s="141" t="s">
        <v>207</v>
      </c>
      <c r="K23" s="398" t="s">
        <v>165</v>
      </c>
      <c r="L23" s="138" t="n">
        <f aca="false">6.12/6*5</f>
        <v>5.1</v>
      </c>
      <c r="M23" s="270" t="n">
        <f aca="false">+L23*E23</f>
        <v>0.28152</v>
      </c>
      <c r="N23" s="399" t="n">
        <v>25.5</v>
      </c>
      <c r="O23" s="137" t="n">
        <f aca="false">(L23*N23)*1.1323+G23+I23</f>
        <v>176.2265697</v>
      </c>
      <c r="P23" s="137" t="n">
        <f aca="false">+O23*E23</f>
        <v>9.72770664744</v>
      </c>
    </row>
    <row r="24" customFormat="false" ht="27.75" hidden="false" customHeight="true" outlineLevel="0" collapsed="false">
      <c r="A24" s="110" t="n">
        <v>4</v>
      </c>
      <c r="B24" s="116" t="s">
        <v>324</v>
      </c>
      <c r="C24" s="112" t="s">
        <v>361</v>
      </c>
      <c r="D24" s="110" t="s">
        <v>283</v>
      </c>
      <c r="E24" s="114" t="n">
        <f aca="false">1.9*7+1.3*6+4.45+3.3*2+3.775+4.225*2+3.725*2+1.6</f>
        <v>53.425</v>
      </c>
      <c r="F24" s="110"/>
      <c r="G24" s="161"/>
      <c r="H24" s="110"/>
      <c r="I24" s="114"/>
      <c r="J24" s="112" t="s">
        <v>362</v>
      </c>
      <c r="K24" s="110" t="s">
        <v>283</v>
      </c>
      <c r="L24" s="110" t="n">
        <v>1</v>
      </c>
      <c r="M24" s="115" t="n">
        <f aca="false">L24*E24</f>
        <v>53.425</v>
      </c>
      <c r="N24" s="113" t="n">
        <f aca="false">3.68/2</f>
        <v>1.84</v>
      </c>
      <c r="O24" s="114" t="n">
        <f aca="false">N24*1.1323</f>
        <v>2.083432</v>
      </c>
      <c r="P24" s="114" t="n">
        <f aca="false">E24*O24</f>
        <v>111.3073546</v>
      </c>
    </row>
    <row r="25" s="121" customFormat="true" ht="34.5" hidden="false" customHeight="true" outlineLevel="0" collapsed="false">
      <c r="A25" s="120" t="n">
        <v>5</v>
      </c>
      <c r="B25" s="116" t="s">
        <v>363</v>
      </c>
      <c r="C25" s="119" t="s">
        <v>364</v>
      </c>
      <c r="D25" s="371" t="s">
        <v>365</v>
      </c>
      <c r="E25" s="113" t="n">
        <f aca="false">+(1.8*1.4*7+1.2*1.2*6+4.35*1.2+3.2*1.2*2+3.675*1.2+4.125*1.2*2+3.625*1.2+1.6*1.2)/100</f>
        <v>0.5976</v>
      </c>
      <c r="F25" s="114" t="n">
        <v>22.7</v>
      </c>
      <c r="G25" s="161" t="n">
        <f aca="false">F25*$F$6</f>
        <v>55.053629</v>
      </c>
      <c r="H25" s="161" t="n">
        <v>1.82</v>
      </c>
      <c r="I25" s="114" t="n">
        <f aca="false">H25*$F$7</f>
        <v>5.4641314</v>
      </c>
      <c r="J25" s="400" t="s">
        <v>366</v>
      </c>
      <c r="K25" s="120" t="s">
        <v>173</v>
      </c>
      <c r="L25" s="114" t="n">
        <v>0.23</v>
      </c>
      <c r="M25" s="114" t="n">
        <f aca="false">L25*E25</f>
        <v>0.137448</v>
      </c>
      <c r="N25" s="113" t="n">
        <v>25.5</v>
      </c>
      <c r="O25" s="114" t="n">
        <f aca="false">((L25*N25))*1.1323+G25+I25</f>
        <v>67.1586999</v>
      </c>
      <c r="P25" s="114" t="n">
        <f aca="false">O25*E25</f>
        <v>40.13403906024</v>
      </c>
    </row>
    <row r="26" customFormat="false" ht="18" hidden="false" customHeight="true" outlineLevel="0" collapsed="false">
      <c r="A26" s="110" t="n">
        <v>6</v>
      </c>
      <c r="B26" s="116" t="s">
        <v>324</v>
      </c>
      <c r="C26" s="117" t="s">
        <v>367</v>
      </c>
      <c r="D26" s="137" t="s">
        <v>368</v>
      </c>
      <c r="E26" s="137" t="n">
        <v>11</v>
      </c>
      <c r="F26" s="368" t="n">
        <v>0</v>
      </c>
      <c r="G26" s="114" t="n">
        <f aca="false">F26*$F$6</f>
        <v>0</v>
      </c>
      <c r="H26" s="138" t="n">
        <v>0</v>
      </c>
      <c r="I26" s="114" t="n">
        <f aca="false">H26*$F$7</f>
        <v>0</v>
      </c>
      <c r="J26" s="117" t="s">
        <v>369</v>
      </c>
      <c r="K26" s="118" t="s">
        <v>368</v>
      </c>
      <c r="L26" s="137" t="n">
        <v>1</v>
      </c>
      <c r="M26" s="138" t="n">
        <f aca="false">+L26*E26</f>
        <v>11</v>
      </c>
      <c r="N26" s="137" t="n">
        <v>0.3</v>
      </c>
      <c r="O26" s="114" t="n">
        <f aca="false">((L26*N26))*1.1323+G26+I26</f>
        <v>0.33969</v>
      </c>
      <c r="P26" s="137" t="n">
        <f aca="false">+O26*E26</f>
        <v>3.73659</v>
      </c>
    </row>
    <row r="27" customFormat="false" ht="25.5" hidden="false" customHeight="true" outlineLevel="0" collapsed="false">
      <c r="A27" s="110" t="n">
        <v>7</v>
      </c>
      <c r="B27" s="116" t="s">
        <v>359</v>
      </c>
      <c r="C27" s="267" t="s">
        <v>370</v>
      </c>
      <c r="D27" s="110" t="s">
        <v>155</v>
      </c>
      <c r="E27" s="268" t="n">
        <f aca="false">+E28</f>
        <v>0.02475</v>
      </c>
      <c r="F27" s="397" t="n">
        <v>10.2</v>
      </c>
      <c r="G27" s="114" t="n">
        <f aca="false">F27*$F$6</f>
        <v>24.737754</v>
      </c>
      <c r="H27" s="270" t="n">
        <v>1.41</v>
      </c>
      <c r="I27" s="128" t="n">
        <f aca="false">H27*$F$7</f>
        <v>4.2332007</v>
      </c>
      <c r="J27" s="141" t="s">
        <v>207</v>
      </c>
      <c r="K27" s="398" t="s">
        <v>165</v>
      </c>
      <c r="L27" s="138" t="n">
        <f aca="false">6.12/6*5</f>
        <v>5.1</v>
      </c>
      <c r="M27" s="270" t="n">
        <f aca="false">+L27*E27</f>
        <v>0.126225</v>
      </c>
      <c r="N27" s="399" t="n">
        <v>25.5</v>
      </c>
      <c r="O27" s="137" t="n">
        <f aca="false">(L27*N27)*1.1323+G27+I27</f>
        <v>176.2265697</v>
      </c>
      <c r="P27" s="137" t="n">
        <f aca="false">+O27*E27</f>
        <v>4.361607600075</v>
      </c>
    </row>
    <row r="28" s="121" customFormat="true" ht="24.75" hidden="false" customHeight="true" outlineLevel="0" collapsed="false">
      <c r="A28" s="120" t="n">
        <v>8</v>
      </c>
      <c r="B28" s="371" t="s">
        <v>371</v>
      </c>
      <c r="C28" s="112" t="s">
        <v>372</v>
      </c>
      <c r="D28" s="401" t="s">
        <v>305</v>
      </c>
      <c r="E28" s="114" t="n">
        <f aca="false">+(1.8*0.05*8+1.2*0.05*6+4.35*0.05+3.2*0.05*2+3.675*0.05+4.125*0.05*2+3.625*0.05+1.6*0.05)/100</f>
        <v>0.02475</v>
      </c>
      <c r="F28" s="114" t="n">
        <v>46</v>
      </c>
      <c r="G28" s="114" t="n">
        <f aca="false">F28*$F$6</f>
        <v>111.56242</v>
      </c>
      <c r="H28" s="114" t="n">
        <v>1</v>
      </c>
      <c r="I28" s="114" t="n">
        <f aca="false">H28*$F$7</f>
        <v>3.00227</v>
      </c>
      <c r="J28" s="119" t="s">
        <v>373</v>
      </c>
      <c r="K28" s="120" t="s">
        <v>228</v>
      </c>
      <c r="L28" s="120" t="n">
        <v>102.5</v>
      </c>
      <c r="M28" s="120" t="n">
        <f aca="false">+L28*E28</f>
        <v>2.536875</v>
      </c>
      <c r="N28" s="120" t="n">
        <v>3.98</v>
      </c>
      <c r="O28" s="114" t="n">
        <f aca="false">+(L28*N28)*1.1323+G28+I28</f>
        <v>576.486475</v>
      </c>
      <c r="P28" s="114" t="n">
        <f aca="false">E28*O28</f>
        <v>14.26804025625</v>
      </c>
    </row>
    <row r="29" customFormat="false" ht="39" hidden="true" customHeight="true" outlineLevel="0" collapsed="false">
      <c r="A29" s="110" t="n">
        <v>1</v>
      </c>
      <c r="B29" s="116" t="s">
        <v>324</v>
      </c>
      <c r="C29" s="112" t="s">
        <v>374</v>
      </c>
      <c r="D29" s="387" t="s">
        <v>260</v>
      </c>
      <c r="E29" s="114" t="n">
        <v>0</v>
      </c>
      <c r="F29" s="110"/>
      <c r="G29" s="114" t="n">
        <f aca="false">F29*$F$6</f>
        <v>0</v>
      </c>
      <c r="H29" s="110"/>
      <c r="I29" s="114" t="n">
        <f aca="false">H29*$F$7</f>
        <v>0</v>
      </c>
      <c r="J29" s="112" t="s">
        <v>348</v>
      </c>
      <c r="K29" s="387" t="s">
        <v>260</v>
      </c>
      <c r="L29" s="110" t="n">
        <v>1</v>
      </c>
      <c r="M29" s="115" t="n">
        <f aca="false">L29*E29</f>
        <v>0</v>
      </c>
      <c r="N29" s="113" t="n">
        <v>28.583</v>
      </c>
      <c r="O29" s="114" t="n">
        <f aca="false">N29*1.02</f>
        <v>29.15466</v>
      </c>
      <c r="P29" s="114" t="n">
        <f aca="false">+O29*E29</f>
        <v>0</v>
      </c>
    </row>
    <row r="30" customFormat="false" ht="33" hidden="true" customHeight="true" outlineLevel="0" collapsed="false">
      <c r="A30" s="110" t="n">
        <v>2</v>
      </c>
      <c r="B30" s="116" t="s">
        <v>324</v>
      </c>
      <c r="C30" s="112" t="s">
        <v>375</v>
      </c>
      <c r="D30" s="387" t="s">
        <v>260</v>
      </c>
      <c r="E30" s="114" t="n">
        <v>0</v>
      </c>
      <c r="F30" s="110"/>
      <c r="G30" s="114" t="n">
        <f aca="false">F30*$F$6</f>
        <v>0</v>
      </c>
      <c r="H30" s="110"/>
      <c r="I30" s="114" t="n">
        <f aca="false">H30*$F$7</f>
        <v>0</v>
      </c>
      <c r="J30" s="112" t="s">
        <v>348</v>
      </c>
      <c r="K30" s="387" t="s">
        <v>260</v>
      </c>
      <c r="L30" s="110" t="n">
        <v>1</v>
      </c>
      <c r="M30" s="115" t="n">
        <f aca="false">L30*E30</f>
        <v>0</v>
      </c>
      <c r="N30" s="113" t="n">
        <v>28.583</v>
      </c>
      <c r="O30" s="114" t="n">
        <f aca="false">N30*1.02</f>
        <v>29.15466</v>
      </c>
      <c r="P30" s="114" t="n">
        <f aca="false">+O30*E30</f>
        <v>0</v>
      </c>
    </row>
    <row r="31" customFormat="false" ht="33" hidden="true" customHeight="true" outlineLevel="0" collapsed="false">
      <c r="A31" s="110" t="n">
        <v>3</v>
      </c>
      <c r="B31" s="116" t="s">
        <v>324</v>
      </c>
      <c r="C31" s="112" t="s">
        <v>376</v>
      </c>
      <c r="D31" s="387" t="s">
        <v>260</v>
      </c>
      <c r="E31" s="114"/>
      <c r="F31" s="110"/>
      <c r="G31" s="114" t="n">
        <f aca="false">F31*$F$6</f>
        <v>0</v>
      </c>
      <c r="H31" s="110"/>
      <c r="I31" s="114" t="n">
        <f aca="false">H31*$F$7</f>
        <v>0</v>
      </c>
      <c r="J31" s="112" t="s">
        <v>348</v>
      </c>
      <c r="K31" s="387" t="s">
        <v>260</v>
      </c>
      <c r="L31" s="110" t="n">
        <v>1</v>
      </c>
      <c r="M31" s="115" t="n">
        <f aca="false">L31*E31</f>
        <v>0</v>
      </c>
      <c r="N31" s="113" t="n">
        <v>22.75</v>
      </c>
      <c r="O31" s="114" t="n">
        <f aca="false">N31*1.02</f>
        <v>23.205</v>
      </c>
      <c r="P31" s="114" t="n">
        <f aca="false">+O31*E31</f>
        <v>0</v>
      </c>
    </row>
    <row r="32" customFormat="false" ht="21" hidden="true" customHeight="false" outlineLevel="0" collapsed="false">
      <c r="A32" s="110" t="n">
        <v>4</v>
      </c>
      <c r="B32" s="116" t="s">
        <v>350</v>
      </c>
      <c r="C32" s="112" t="s">
        <v>377</v>
      </c>
      <c r="D32" s="387" t="s">
        <v>260</v>
      </c>
      <c r="E32" s="114"/>
      <c r="F32" s="110" t="n">
        <v>0.593</v>
      </c>
      <c r="G32" s="114" t="n">
        <f aca="false">F32*$F$6</f>
        <v>1.43818511</v>
      </c>
      <c r="H32" s="113" t="n">
        <v>0.129</v>
      </c>
      <c r="I32" s="114" t="n">
        <f aca="false">H32*$F$7</f>
        <v>0.38729283</v>
      </c>
      <c r="J32" s="112" t="s">
        <v>348</v>
      </c>
      <c r="K32" s="387" t="s">
        <v>260</v>
      </c>
      <c r="L32" s="110" t="n">
        <v>1</v>
      </c>
      <c r="M32" s="114" t="n">
        <f aca="false">L32*E32</f>
        <v>0</v>
      </c>
      <c r="N32" s="113" t="n">
        <v>22.75</v>
      </c>
      <c r="O32" s="242" t="n">
        <f aca="false">((N32*L32))*1.02*1.05+G32+I32</f>
        <v>26.19072794</v>
      </c>
      <c r="P32" s="114" t="n">
        <f aca="false">+O32*E32</f>
        <v>0</v>
      </c>
    </row>
    <row r="33" customFormat="false" ht="31.5" hidden="true" customHeight="false" outlineLevel="0" collapsed="false">
      <c r="A33" s="110" t="n">
        <v>0</v>
      </c>
      <c r="B33" s="116" t="s">
        <v>350</v>
      </c>
      <c r="C33" s="112" t="s">
        <v>378</v>
      </c>
      <c r="D33" s="387" t="s">
        <v>260</v>
      </c>
      <c r="E33" s="114"/>
      <c r="F33" s="110" t="n">
        <v>0.593</v>
      </c>
      <c r="G33" s="114" t="n">
        <f aca="false">F33*$F$6</f>
        <v>1.43818511</v>
      </c>
      <c r="H33" s="113" t="n">
        <v>0.129</v>
      </c>
      <c r="I33" s="114" t="n">
        <f aca="false">H33*$F$7</f>
        <v>0.38729283</v>
      </c>
      <c r="J33" s="112" t="s">
        <v>348</v>
      </c>
      <c r="K33" s="387" t="s">
        <v>260</v>
      </c>
      <c r="L33" s="110" t="n">
        <v>1</v>
      </c>
      <c r="M33" s="114" t="n">
        <f aca="false">L33*E33</f>
        <v>0</v>
      </c>
      <c r="N33" s="113" t="n">
        <v>22.75</v>
      </c>
      <c r="O33" s="242" t="n">
        <f aca="false">((N33*L33))*1.02*1.05+G33+I33</f>
        <v>26.19072794</v>
      </c>
      <c r="P33" s="114" t="n">
        <f aca="false">+O33*E33</f>
        <v>0</v>
      </c>
    </row>
    <row r="34" customFormat="false" ht="33" hidden="true" customHeight="true" outlineLevel="0" collapsed="false">
      <c r="A34" s="110" t="n">
        <v>3</v>
      </c>
      <c r="B34" s="116" t="s">
        <v>324</v>
      </c>
      <c r="C34" s="112" t="s">
        <v>379</v>
      </c>
      <c r="D34" s="387" t="s">
        <v>260</v>
      </c>
      <c r="E34" s="114"/>
      <c r="F34" s="110"/>
      <c r="G34" s="114" t="n">
        <f aca="false">F34*$F$6</f>
        <v>0</v>
      </c>
      <c r="H34" s="110"/>
      <c r="I34" s="114" t="n">
        <f aca="false">H34*$F$7</f>
        <v>0</v>
      </c>
      <c r="J34" s="112" t="s">
        <v>353</v>
      </c>
      <c r="K34" s="387" t="s">
        <v>260</v>
      </c>
      <c r="L34" s="110" t="n">
        <v>1</v>
      </c>
      <c r="M34" s="115" t="n">
        <f aca="false">L34*E34</f>
        <v>0</v>
      </c>
      <c r="N34" s="113" t="n">
        <v>35.833</v>
      </c>
      <c r="O34" s="114" t="n">
        <f aca="false">N34*1.02</f>
        <v>36.54966</v>
      </c>
      <c r="P34" s="114" t="n">
        <f aca="false">+O34*E34</f>
        <v>0</v>
      </c>
    </row>
    <row r="35" customFormat="false" ht="33" hidden="true" customHeight="true" outlineLevel="0" collapsed="false">
      <c r="A35" s="110" t="n">
        <v>4</v>
      </c>
      <c r="B35" s="116" t="s">
        <v>324</v>
      </c>
      <c r="C35" s="112" t="s">
        <v>380</v>
      </c>
      <c r="D35" s="387" t="s">
        <v>260</v>
      </c>
      <c r="E35" s="114"/>
      <c r="F35" s="110"/>
      <c r="G35" s="114" t="n">
        <f aca="false">F35*$F$6</f>
        <v>0</v>
      </c>
      <c r="H35" s="110"/>
      <c r="I35" s="114" t="n">
        <f aca="false">H35*$F$7</f>
        <v>0</v>
      </c>
      <c r="J35" s="112" t="s">
        <v>353</v>
      </c>
      <c r="K35" s="387" t="s">
        <v>260</v>
      </c>
      <c r="L35" s="110" t="n">
        <v>1</v>
      </c>
      <c r="M35" s="115" t="n">
        <f aca="false">L35*E35</f>
        <v>0</v>
      </c>
      <c r="N35" s="113" t="n">
        <v>66.889</v>
      </c>
      <c r="O35" s="114" t="n">
        <f aca="false">N35*1.02</f>
        <v>68.22678</v>
      </c>
      <c r="P35" s="114" t="n">
        <f aca="false">+O35*E35</f>
        <v>0</v>
      </c>
    </row>
    <row r="36" customFormat="false" ht="33" hidden="true" customHeight="true" outlineLevel="0" collapsed="false">
      <c r="A36" s="110" t="n">
        <v>5</v>
      </c>
      <c r="B36" s="116" t="s">
        <v>324</v>
      </c>
      <c r="C36" s="112" t="s">
        <v>355</v>
      </c>
      <c r="D36" s="387" t="s">
        <v>260</v>
      </c>
      <c r="E36" s="114"/>
      <c r="F36" s="110"/>
      <c r="G36" s="114" t="n">
        <f aca="false">F36*$F$6</f>
        <v>0</v>
      </c>
      <c r="H36" s="110"/>
      <c r="I36" s="114" t="n">
        <f aca="false">H36*$F$7</f>
        <v>0</v>
      </c>
      <c r="J36" s="112" t="s">
        <v>353</v>
      </c>
      <c r="K36" s="387" t="s">
        <v>260</v>
      </c>
      <c r="L36" s="110" t="n">
        <v>1</v>
      </c>
      <c r="M36" s="115" t="n">
        <f aca="false">L36*E36</f>
        <v>0</v>
      </c>
      <c r="N36" s="113" t="n">
        <v>35.833</v>
      </c>
      <c r="O36" s="114" t="n">
        <f aca="false">N36*1.02</f>
        <v>36.54966</v>
      </c>
      <c r="P36" s="114" t="n">
        <f aca="false">+O36*E36</f>
        <v>0</v>
      </c>
    </row>
    <row r="37" customFormat="false" ht="33" hidden="true" customHeight="true" outlineLevel="0" collapsed="false">
      <c r="A37" s="110" t="n">
        <v>6</v>
      </c>
      <c r="B37" s="116" t="s">
        <v>324</v>
      </c>
      <c r="C37" s="112" t="s">
        <v>356</v>
      </c>
      <c r="D37" s="387" t="s">
        <v>260</v>
      </c>
      <c r="E37" s="114"/>
      <c r="F37" s="110"/>
      <c r="G37" s="114" t="n">
        <f aca="false">F37*$F$6</f>
        <v>0</v>
      </c>
      <c r="H37" s="110"/>
      <c r="I37" s="114" t="n">
        <f aca="false">H37*$F$7</f>
        <v>0</v>
      </c>
      <c r="J37" s="112" t="s">
        <v>353</v>
      </c>
      <c r="K37" s="387" t="s">
        <v>260</v>
      </c>
      <c r="L37" s="110" t="n">
        <v>1</v>
      </c>
      <c r="M37" s="115" t="n">
        <f aca="false">L37*E37</f>
        <v>0</v>
      </c>
      <c r="N37" s="113" t="n">
        <v>20.833</v>
      </c>
      <c r="O37" s="114" t="n">
        <f aca="false">N37*1.02</f>
        <v>21.24966</v>
      </c>
      <c r="P37" s="114" t="n">
        <f aca="false">+O37*E37</f>
        <v>0</v>
      </c>
    </row>
    <row r="38" customFormat="false" ht="33" hidden="true" customHeight="true" outlineLevel="0" collapsed="false">
      <c r="A38" s="392" t="n">
        <v>7</v>
      </c>
      <c r="B38" s="116" t="s">
        <v>324</v>
      </c>
      <c r="C38" s="112" t="s">
        <v>357</v>
      </c>
      <c r="D38" s="387" t="s">
        <v>260</v>
      </c>
      <c r="E38" s="135" t="n">
        <f aca="false">+[2]masnagir!N59</f>
        <v>0</v>
      </c>
      <c r="F38" s="140"/>
      <c r="G38" s="128" t="n">
        <f aca="false">F38*$F$6</f>
        <v>0</v>
      </c>
      <c r="H38" s="140"/>
      <c r="I38" s="128" t="n">
        <f aca="false">H38*$F$7</f>
        <v>0</v>
      </c>
      <c r="J38" s="141" t="s">
        <v>358</v>
      </c>
      <c r="K38" s="396" t="s">
        <v>260</v>
      </c>
      <c r="L38" s="140" t="n">
        <v>1</v>
      </c>
      <c r="M38" s="115" t="n">
        <f aca="false">L38*E38</f>
        <v>0</v>
      </c>
      <c r="N38" s="113" t="n">
        <v>100</v>
      </c>
      <c r="O38" s="114" t="n">
        <f aca="false">N38*1.1672</f>
        <v>116.72</v>
      </c>
      <c r="P38" s="135" t="n">
        <f aca="false">+O38*E38</f>
        <v>0</v>
      </c>
    </row>
    <row r="39" customFormat="false" ht="42" hidden="true" customHeight="true" outlineLevel="0" collapsed="false">
      <c r="A39" s="392" t="n">
        <v>5</v>
      </c>
      <c r="B39" s="116" t="s">
        <v>324</v>
      </c>
      <c r="C39" s="112" t="s">
        <v>381</v>
      </c>
      <c r="D39" s="387" t="s">
        <v>260</v>
      </c>
      <c r="E39" s="135"/>
      <c r="F39" s="140"/>
      <c r="G39" s="114" t="n">
        <f aca="false">F39*$F$6</f>
        <v>0</v>
      </c>
      <c r="H39" s="140"/>
      <c r="I39" s="128" t="n">
        <f aca="false">H39*$F$7</f>
        <v>0</v>
      </c>
      <c r="J39" s="141" t="s">
        <v>382</v>
      </c>
      <c r="K39" s="402" t="s">
        <v>260</v>
      </c>
      <c r="L39" s="140" t="n">
        <v>1</v>
      </c>
      <c r="M39" s="115" t="n">
        <f aca="false">L39*E39</f>
        <v>0</v>
      </c>
      <c r="N39" s="113" t="n">
        <f aca="false">24.722/8</f>
        <v>3.09025</v>
      </c>
      <c r="O39" s="114" t="n">
        <f aca="false">N39*1.02</f>
        <v>3.152055</v>
      </c>
      <c r="P39" s="135" t="n">
        <f aca="false">+O39*E39</f>
        <v>0</v>
      </c>
    </row>
    <row r="40" customFormat="false" ht="42" hidden="true" customHeight="true" outlineLevel="0" collapsed="false">
      <c r="A40" s="392" t="n">
        <v>9</v>
      </c>
      <c r="B40" s="116" t="s">
        <v>324</v>
      </c>
      <c r="C40" s="112" t="s">
        <v>383</v>
      </c>
      <c r="D40" s="387" t="s">
        <v>260</v>
      </c>
      <c r="E40" s="135"/>
      <c r="F40" s="140"/>
      <c r="G40" s="114" t="n">
        <f aca="false">F40*$F$6</f>
        <v>0</v>
      </c>
      <c r="H40" s="140"/>
      <c r="I40" s="114" t="n">
        <f aca="false">H40*$F$7</f>
        <v>0</v>
      </c>
      <c r="J40" s="141" t="s">
        <v>382</v>
      </c>
      <c r="K40" s="402" t="s">
        <v>260</v>
      </c>
      <c r="L40" s="140" t="n">
        <v>1</v>
      </c>
      <c r="M40" s="115" t="n">
        <f aca="false">L40*E40</f>
        <v>0</v>
      </c>
      <c r="N40" s="113" t="n">
        <v>24.17</v>
      </c>
      <c r="O40" s="114" t="n">
        <f aca="false">N40*1.02</f>
        <v>24.6534</v>
      </c>
      <c r="P40" s="135" t="n">
        <f aca="false">+O40*E40</f>
        <v>0</v>
      </c>
    </row>
    <row r="41" customFormat="false" ht="36.75" hidden="true" customHeight="true" outlineLevel="0" collapsed="false">
      <c r="A41" s="110" t="n">
        <v>10</v>
      </c>
      <c r="B41" s="116" t="s">
        <v>324</v>
      </c>
      <c r="C41" s="112" t="s">
        <v>384</v>
      </c>
      <c r="D41" s="387" t="s">
        <v>260</v>
      </c>
      <c r="E41" s="114"/>
      <c r="F41" s="110"/>
      <c r="G41" s="114" t="n">
        <f aca="false">F41*$F$6</f>
        <v>0</v>
      </c>
      <c r="H41" s="110"/>
      <c r="I41" s="128" t="n">
        <f aca="false">H41*$F$7</f>
        <v>0</v>
      </c>
      <c r="J41" s="112" t="s">
        <v>385</v>
      </c>
      <c r="K41" s="387" t="s">
        <v>260</v>
      </c>
      <c r="L41" s="110" t="n">
        <v>1</v>
      </c>
      <c r="M41" s="115" t="n">
        <f aca="false">L41*E41</f>
        <v>0</v>
      </c>
      <c r="N41" s="113" t="n">
        <v>15.83</v>
      </c>
      <c r="O41" s="114" t="n">
        <f aca="false">N41*1.02</f>
        <v>16.1466</v>
      </c>
      <c r="P41" s="114" t="n">
        <f aca="false">+O41*E41</f>
        <v>0</v>
      </c>
    </row>
    <row r="42" customFormat="false" ht="42" hidden="false" customHeight="true" outlineLevel="0" collapsed="false">
      <c r="A42" s="392" t="n">
        <v>9</v>
      </c>
      <c r="B42" s="116" t="s">
        <v>324</v>
      </c>
      <c r="C42" s="112" t="s">
        <v>386</v>
      </c>
      <c r="D42" s="387" t="s">
        <v>260</v>
      </c>
      <c r="E42" s="135" t="n">
        <f aca="false">5.88+4.32+2.61+3.84+2.205+4.95+2.175+0.96</f>
        <v>26.94</v>
      </c>
      <c r="F42" s="140"/>
      <c r="G42" s="114" t="n">
        <f aca="false">F42*$F$6</f>
        <v>0</v>
      </c>
      <c r="H42" s="140"/>
      <c r="I42" s="114" t="n">
        <f aca="false">H42*$F$7</f>
        <v>0</v>
      </c>
      <c r="J42" s="141" t="s">
        <v>382</v>
      </c>
      <c r="K42" s="402" t="s">
        <v>260</v>
      </c>
      <c r="L42" s="140" t="n">
        <v>1</v>
      </c>
      <c r="M42" s="115" t="n">
        <f aca="false">L42*E42</f>
        <v>26.94</v>
      </c>
      <c r="N42" s="113" t="n">
        <v>32.5</v>
      </c>
      <c r="O42" s="114" t="n">
        <f aca="false">N42*1.02</f>
        <v>33.15</v>
      </c>
      <c r="P42" s="135" t="n">
        <f aca="false">+O42*E42</f>
        <v>893.061</v>
      </c>
    </row>
    <row r="43" customFormat="false" ht="36.75" hidden="false" customHeight="true" outlineLevel="0" collapsed="false">
      <c r="A43" s="110" t="n">
        <v>10</v>
      </c>
      <c r="B43" s="116" t="s">
        <v>324</v>
      </c>
      <c r="C43" s="112" t="s">
        <v>387</v>
      </c>
      <c r="D43" s="387" t="s">
        <v>260</v>
      </c>
      <c r="E43" s="114" t="n">
        <f aca="false">11.76+4.32+2.61+3.84+2.205+4.95+2.175+0.96+3.01+8.9775+8.9775+4.76+3.605+3.5+3.0975+3.57</f>
        <v>72.3175</v>
      </c>
      <c r="F43" s="110"/>
      <c r="G43" s="114" t="n">
        <f aca="false">F43*$F$6</f>
        <v>0</v>
      </c>
      <c r="H43" s="110"/>
      <c r="I43" s="128" t="n">
        <f aca="false">H43*$F$7</f>
        <v>0</v>
      </c>
      <c r="J43" s="112" t="s">
        <v>385</v>
      </c>
      <c r="K43" s="387" t="s">
        <v>260</v>
      </c>
      <c r="L43" s="110" t="n">
        <v>1</v>
      </c>
      <c r="M43" s="115" t="n">
        <f aca="false">L43*E43</f>
        <v>72.3175</v>
      </c>
      <c r="N43" s="113" t="n">
        <v>25.83</v>
      </c>
      <c r="O43" s="114" t="n">
        <f aca="false">N43*1.02</f>
        <v>26.3466</v>
      </c>
      <c r="P43" s="114" t="n">
        <f aca="false">+O43*E43</f>
        <v>1905.3202455</v>
      </c>
    </row>
    <row r="44" customFormat="false" ht="42" hidden="true" customHeight="true" outlineLevel="0" collapsed="false">
      <c r="A44" s="392" t="n">
        <v>11</v>
      </c>
      <c r="B44" s="116" t="s">
        <v>324</v>
      </c>
      <c r="C44" s="112" t="s">
        <v>388</v>
      </c>
      <c r="D44" s="387" t="s">
        <v>260</v>
      </c>
      <c r="E44" s="135"/>
      <c r="F44" s="140"/>
      <c r="G44" s="114" t="n">
        <f aca="false">F44*$F$6</f>
        <v>0</v>
      </c>
      <c r="H44" s="140"/>
      <c r="I44" s="128" t="n">
        <f aca="false">H44*$F$7</f>
        <v>0</v>
      </c>
      <c r="J44" s="141" t="s">
        <v>382</v>
      </c>
      <c r="K44" s="402" t="s">
        <v>260</v>
      </c>
      <c r="L44" s="140" t="n">
        <v>1</v>
      </c>
      <c r="M44" s="115" t="n">
        <f aca="false">L44*E44</f>
        <v>0</v>
      </c>
      <c r="N44" s="113" t="n">
        <v>23.125</v>
      </c>
      <c r="O44" s="114" t="n">
        <f aca="false">N44*1.02</f>
        <v>23.5875</v>
      </c>
      <c r="P44" s="135" t="n">
        <f aca="false">+O44*E44</f>
        <v>0</v>
      </c>
    </row>
    <row r="45" customFormat="false" ht="47.25" hidden="true" customHeight="true" outlineLevel="0" collapsed="false">
      <c r="A45" s="110" t="n">
        <v>12</v>
      </c>
      <c r="B45" s="116" t="s">
        <v>324</v>
      </c>
      <c r="C45" s="112" t="s">
        <v>389</v>
      </c>
      <c r="D45" s="387" t="s">
        <v>260</v>
      </c>
      <c r="E45" s="114"/>
      <c r="F45" s="110"/>
      <c r="G45" s="114" t="n">
        <f aca="false">F45*$F$6</f>
        <v>0</v>
      </c>
      <c r="H45" s="110"/>
      <c r="I45" s="128" t="n">
        <f aca="false">H45*$F$7</f>
        <v>0</v>
      </c>
      <c r="J45" s="112" t="s">
        <v>385</v>
      </c>
      <c r="K45" s="387" t="s">
        <v>260</v>
      </c>
      <c r="L45" s="110" t="n">
        <v>1</v>
      </c>
      <c r="M45" s="115" t="n">
        <f aca="false">L45*E45</f>
        <v>0</v>
      </c>
      <c r="N45" s="113" t="n">
        <v>15.833</v>
      </c>
      <c r="O45" s="114" t="n">
        <f aca="false">N45*1.02</f>
        <v>16.14966</v>
      </c>
      <c r="P45" s="114" t="n">
        <f aca="false">+O45*E45</f>
        <v>0</v>
      </c>
    </row>
    <row r="46" customFormat="false" ht="42" hidden="true" customHeight="false" outlineLevel="0" collapsed="false">
      <c r="A46" s="110" t="n">
        <v>14</v>
      </c>
      <c r="B46" s="116" t="s">
        <v>324</v>
      </c>
      <c r="C46" s="117" t="s">
        <v>390</v>
      </c>
      <c r="D46" s="137" t="s">
        <v>391</v>
      </c>
      <c r="E46" s="137"/>
      <c r="F46" s="368" t="n">
        <v>0</v>
      </c>
      <c r="G46" s="114" t="n">
        <f aca="false">F46*$F$6</f>
        <v>0</v>
      </c>
      <c r="H46" s="138" t="n">
        <v>0</v>
      </c>
      <c r="I46" s="114" t="n">
        <f aca="false">H46*$F$7</f>
        <v>0</v>
      </c>
      <c r="J46" s="117" t="s">
        <v>390</v>
      </c>
      <c r="K46" s="118" t="s">
        <v>368</v>
      </c>
      <c r="L46" s="137" t="n">
        <v>1</v>
      </c>
      <c r="M46" s="138" t="n">
        <f aca="false">+L46*E46</f>
        <v>0</v>
      </c>
      <c r="N46" s="137" t="n">
        <v>5</v>
      </c>
      <c r="O46" s="114" t="n">
        <f aca="false">((L46*N46))*1.1672+G46+I46</f>
        <v>5.836</v>
      </c>
      <c r="P46" s="137" t="n">
        <f aca="false">+O46*E46</f>
        <v>0</v>
      </c>
    </row>
    <row r="47" s="121" customFormat="true" ht="36" hidden="true" customHeight="true" outlineLevel="0" collapsed="false">
      <c r="A47" s="403" t="n">
        <v>17</v>
      </c>
      <c r="B47" s="154" t="s">
        <v>392</v>
      </c>
      <c r="C47" s="309" t="s">
        <v>393</v>
      </c>
      <c r="D47" s="331" t="s">
        <v>365</v>
      </c>
      <c r="E47" s="237"/>
      <c r="F47" s="128" t="n">
        <v>22.7</v>
      </c>
      <c r="G47" s="114" t="n">
        <f aca="false">F47*$F$6</f>
        <v>55.053629</v>
      </c>
      <c r="H47" s="128" t="n">
        <v>1.82</v>
      </c>
      <c r="I47" s="128" t="n">
        <f aca="false">H47*$F$7</f>
        <v>5.4641314</v>
      </c>
      <c r="J47" s="306" t="s">
        <v>366</v>
      </c>
      <c r="K47" s="307" t="s">
        <v>173</v>
      </c>
      <c r="L47" s="128" t="n">
        <v>0.34</v>
      </c>
      <c r="M47" s="147" t="n">
        <f aca="false">+L47*E47</f>
        <v>0</v>
      </c>
      <c r="N47" s="222" t="n">
        <v>28.7</v>
      </c>
      <c r="O47" s="147" t="n">
        <f aca="false">((L47*N47))*1.1672+G47+I47</f>
        <v>71.907298</v>
      </c>
      <c r="P47" s="128" t="n">
        <f aca="false">O47*E47</f>
        <v>0</v>
      </c>
    </row>
    <row r="48" customFormat="false" ht="42" hidden="true" customHeight="true" outlineLevel="0" collapsed="false">
      <c r="A48" s="122" t="n">
        <v>4</v>
      </c>
      <c r="B48" s="235" t="s">
        <v>394</v>
      </c>
      <c r="C48" s="236" t="s">
        <v>395</v>
      </c>
      <c r="D48" s="122" t="s">
        <v>192</v>
      </c>
      <c r="E48" s="223" t="n">
        <v>0</v>
      </c>
      <c r="F48" s="353" t="n">
        <v>23.1</v>
      </c>
      <c r="G48" s="128" t="n">
        <f aca="false">F48*$F$6</f>
        <v>56.023737</v>
      </c>
      <c r="H48" s="239" t="n">
        <v>4.07</v>
      </c>
      <c r="I48" s="128" t="n">
        <f aca="false">H48*$F$7</f>
        <v>12.2192389</v>
      </c>
      <c r="J48" s="404" t="s">
        <v>229</v>
      </c>
      <c r="K48" s="405" t="s">
        <v>230</v>
      </c>
      <c r="L48" s="242" t="n">
        <v>15.2</v>
      </c>
      <c r="M48" s="406" t="n">
        <f aca="false">L48*E48</f>
        <v>0</v>
      </c>
      <c r="N48" s="407" t="n">
        <v>0.808</v>
      </c>
      <c r="O48" s="242" t="n">
        <f aca="false">((L48*N48)+(L49*N49))*1.1672+G48+I48</f>
        <v>86.04464342</v>
      </c>
      <c r="P48" s="129" t="n">
        <f aca="false">O48*E48</f>
        <v>0</v>
      </c>
    </row>
    <row r="49" s="362" customFormat="true" ht="19.5" hidden="true" customHeight="true" outlineLevel="0" collapsed="false">
      <c r="A49" s="230"/>
      <c r="B49" s="408"/>
      <c r="C49" s="409"/>
      <c r="D49" s="230"/>
      <c r="E49" s="410"/>
      <c r="F49" s="411"/>
      <c r="G49" s="161"/>
      <c r="H49" s="264"/>
      <c r="I49" s="161"/>
      <c r="J49" s="349" t="s">
        <v>396</v>
      </c>
      <c r="K49" s="412" t="s">
        <v>230</v>
      </c>
      <c r="L49" s="413" t="n">
        <v>3.3</v>
      </c>
      <c r="M49" s="414" t="n">
        <f aca="false">L49*E48</f>
        <v>0</v>
      </c>
      <c r="N49" s="415" t="n">
        <v>0.9</v>
      </c>
      <c r="O49" s="413"/>
      <c r="P49" s="416"/>
    </row>
    <row r="50" customFormat="false" ht="24" hidden="true" customHeight="true" outlineLevel="0" collapsed="false">
      <c r="A50" s="110" t="n">
        <v>5</v>
      </c>
      <c r="B50" s="116" t="s">
        <v>324</v>
      </c>
      <c r="C50" s="112" t="s">
        <v>397</v>
      </c>
      <c r="D50" s="110" t="s">
        <v>173</v>
      </c>
      <c r="E50" s="114" t="n">
        <v>0</v>
      </c>
      <c r="F50" s="110"/>
      <c r="G50" s="207" t="n">
        <f aca="false">F50*$F$6</f>
        <v>0</v>
      </c>
      <c r="H50" s="110"/>
      <c r="I50" s="207" t="n">
        <f aca="false">H50*$F$7</f>
        <v>0</v>
      </c>
      <c r="J50" s="112" t="s">
        <v>398</v>
      </c>
      <c r="K50" s="110" t="s">
        <v>173</v>
      </c>
      <c r="L50" s="110" t="n">
        <v>1</v>
      </c>
      <c r="M50" s="115" t="n">
        <f aca="false">L50*E50</f>
        <v>0</v>
      </c>
      <c r="N50" s="113" t="n">
        <v>15</v>
      </c>
      <c r="O50" s="114" t="n">
        <f aca="false">N50*1.1672</f>
        <v>17.508</v>
      </c>
      <c r="P50" s="114" t="n">
        <f aca="false">E50*O50</f>
        <v>0</v>
      </c>
    </row>
    <row r="51" customFormat="false" ht="41.25" hidden="true" customHeight="true" outlineLevel="0" collapsed="false">
      <c r="A51" s="110" t="n">
        <v>6</v>
      </c>
      <c r="B51" s="116" t="s">
        <v>324</v>
      </c>
      <c r="C51" s="117" t="s">
        <v>399</v>
      </c>
      <c r="D51" s="137" t="s">
        <v>283</v>
      </c>
      <c r="E51" s="114" t="n">
        <v>0</v>
      </c>
      <c r="F51" s="397" t="n">
        <v>0</v>
      </c>
      <c r="G51" s="128" t="n">
        <f aca="false">F51*$F$6</f>
        <v>0</v>
      </c>
      <c r="H51" s="270" t="n">
        <v>0</v>
      </c>
      <c r="I51" s="128" t="n">
        <f aca="false">H51*$F$7</f>
        <v>0</v>
      </c>
      <c r="J51" s="117" t="s">
        <v>400</v>
      </c>
      <c r="K51" s="118" t="s">
        <v>256</v>
      </c>
      <c r="L51" s="137" t="n">
        <v>1</v>
      </c>
      <c r="M51" s="270" t="n">
        <f aca="false">+L51*E51</f>
        <v>0</v>
      </c>
      <c r="N51" s="272" t="n">
        <v>2.969</v>
      </c>
      <c r="O51" s="114" t="n">
        <f aca="false">((L51*N51))*1.1672+G51+I51</f>
        <v>3.4654168</v>
      </c>
      <c r="P51" s="137" t="n">
        <f aca="false">+O51*E51</f>
        <v>0</v>
      </c>
    </row>
    <row r="52" customFormat="false" ht="41.25" hidden="true" customHeight="true" outlineLevel="0" collapsed="false">
      <c r="A52" s="110" t="n">
        <v>7</v>
      </c>
      <c r="B52" s="116" t="s">
        <v>324</v>
      </c>
      <c r="C52" s="117" t="s">
        <v>401</v>
      </c>
      <c r="D52" s="137" t="s">
        <v>283</v>
      </c>
      <c r="E52" s="114" t="n">
        <v>0</v>
      </c>
      <c r="F52" s="397" t="n">
        <v>0</v>
      </c>
      <c r="G52" s="128" t="n">
        <f aca="false">F52*$F$6</f>
        <v>0</v>
      </c>
      <c r="H52" s="270" t="n">
        <v>0</v>
      </c>
      <c r="I52" s="128" t="n">
        <f aca="false">H52*$F$7</f>
        <v>0</v>
      </c>
      <c r="J52" s="117" t="s">
        <v>402</v>
      </c>
      <c r="K52" s="118" t="s">
        <v>256</v>
      </c>
      <c r="L52" s="137" t="n">
        <v>1</v>
      </c>
      <c r="M52" s="270" t="n">
        <f aca="false">+L52*E52</f>
        <v>0</v>
      </c>
      <c r="N52" s="272" t="n">
        <v>0.242</v>
      </c>
      <c r="O52" s="114" t="n">
        <f aca="false">((L52*N52))*1.1672+G52+I52</f>
        <v>0.2824624</v>
      </c>
      <c r="P52" s="137" t="n">
        <f aca="false">+O52*E52</f>
        <v>0</v>
      </c>
    </row>
    <row r="53" customFormat="false" ht="27.75" hidden="true" customHeight="true" outlineLevel="0" collapsed="false">
      <c r="A53" s="110" t="n">
        <v>8</v>
      </c>
      <c r="B53" s="116" t="s">
        <v>324</v>
      </c>
      <c r="C53" s="117" t="s">
        <v>403</v>
      </c>
      <c r="D53" s="137" t="s">
        <v>152</v>
      </c>
      <c r="E53" s="114" t="n">
        <v>0</v>
      </c>
      <c r="F53" s="397" t="n">
        <v>0</v>
      </c>
      <c r="G53" s="128" t="n">
        <f aca="false">F53*$F$6</f>
        <v>0</v>
      </c>
      <c r="H53" s="270" t="n">
        <v>0</v>
      </c>
      <c r="I53" s="128" t="n">
        <f aca="false">H53*$F$7</f>
        <v>0</v>
      </c>
      <c r="J53" s="117" t="s">
        <v>404</v>
      </c>
      <c r="K53" s="118" t="s">
        <v>152</v>
      </c>
      <c r="L53" s="137" t="n">
        <v>1</v>
      </c>
      <c r="M53" s="270" t="n">
        <f aca="false">+L53*E53</f>
        <v>0</v>
      </c>
      <c r="N53" s="272" t="n">
        <v>15.9</v>
      </c>
      <c r="O53" s="114" t="n">
        <f aca="false">((L53*N53))*1.1672+G53+I53</f>
        <v>18.55848</v>
      </c>
      <c r="P53" s="137" t="n">
        <f aca="false">+O53*E53</f>
        <v>0</v>
      </c>
    </row>
    <row r="54" customFormat="false" ht="63" hidden="true" customHeight="true" outlineLevel="0" collapsed="false">
      <c r="A54" s="196" t="n">
        <v>9</v>
      </c>
      <c r="B54" s="154" t="s">
        <v>405</v>
      </c>
      <c r="C54" s="148" t="s">
        <v>406</v>
      </c>
      <c r="D54" s="167" t="s">
        <v>407</v>
      </c>
      <c r="E54" s="222" t="n">
        <f aca="false">(E51*0.4+E52*0.04+E53*2)/100</f>
        <v>0</v>
      </c>
      <c r="F54" s="196" t="n">
        <v>38.4</v>
      </c>
      <c r="G54" s="128" t="n">
        <f aca="false">F54*$F$6</f>
        <v>93.130368</v>
      </c>
      <c r="H54" s="146" t="n">
        <v>0.03</v>
      </c>
      <c r="I54" s="128" t="n">
        <f aca="false">H54*$F$7</f>
        <v>0.0900681</v>
      </c>
      <c r="J54" s="417" t="s">
        <v>408</v>
      </c>
      <c r="K54" s="167" t="s">
        <v>230</v>
      </c>
      <c r="L54" s="170" t="n">
        <v>24.4</v>
      </c>
      <c r="M54" s="223" t="n">
        <f aca="false">L54*E54</f>
        <v>0</v>
      </c>
      <c r="N54" s="279" t="n">
        <v>1.042</v>
      </c>
      <c r="O54" s="128" t="n">
        <f aca="false">((N54*L54)+(L55*N55)+(L56*N56))*1.1672+G54+I54</f>
        <v>125.78321514</v>
      </c>
      <c r="P54" s="128" t="n">
        <f aca="false">O54*E54</f>
        <v>0</v>
      </c>
    </row>
    <row r="55" customFormat="false" ht="18.75" hidden="true" customHeight="true" outlineLevel="0" collapsed="false">
      <c r="A55" s="203"/>
      <c r="B55" s="224"/>
      <c r="C55" s="205"/>
      <c r="D55" s="224"/>
      <c r="E55" s="207"/>
      <c r="F55" s="203"/>
      <c r="G55" s="207"/>
      <c r="H55" s="54"/>
      <c r="I55" s="207"/>
      <c r="J55" s="418" t="s">
        <v>306</v>
      </c>
      <c r="K55" s="342" t="s">
        <v>230</v>
      </c>
      <c r="L55" s="326" t="n">
        <v>2.7</v>
      </c>
      <c r="M55" s="228" t="n">
        <f aca="false">+L55*E54</f>
        <v>0</v>
      </c>
      <c r="N55" s="324" t="n">
        <v>0.842</v>
      </c>
      <c r="O55" s="207"/>
      <c r="P55" s="207"/>
    </row>
    <row r="56" customFormat="false" ht="21.75" hidden="true" customHeight="true" outlineLevel="0" collapsed="false">
      <c r="A56" s="212"/>
      <c r="B56" s="230"/>
      <c r="C56" s="214"/>
      <c r="D56" s="230"/>
      <c r="E56" s="161"/>
      <c r="F56" s="212"/>
      <c r="G56" s="161"/>
      <c r="H56" s="215"/>
      <c r="I56" s="161"/>
      <c r="J56" s="419" t="s">
        <v>409</v>
      </c>
      <c r="K56" s="179" t="s">
        <v>230</v>
      </c>
      <c r="L56" s="283" t="n">
        <v>0.2</v>
      </c>
      <c r="M56" s="232" t="n">
        <f aca="false">L56*E54</f>
        <v>0</v>
      </c>
      <c r="N56" s="281" t="n">
        <v>1</v>
      </c>
      <c r="O56" s="161"/>
      <c r="P56" s="161"/>
    </row>
    <row r="57" customFormat="false" ht="30.75" hidden="true" customHeight="true" outlineLevel="0" collapsed="false">
      <c r="A57" s="110"/>
      <c r="B57" s="110"/>
      <c r="C57" s="420" t="s">
        <v>410</v>
      </c>
      <c r="D57" s="124"/>
      <c r="E57" s="122"/>
      <c r="F57" s="110"/>
      <c r="G57" s="207"/>
      <c r="H57" s="110"/>
      <c r="I57" s="207" t="n">
        <f aca="false">H57*$F$7</f>
        <v>0</v>
      </c>
      <c r="J57" s="112"/>
      <c r="K57" s="124"/>
      <c r="L57" s="110"/>
      <c r="M57" s="110"/>
      <c r="N57" s="110"/>
      <c r="O57" s="114"/>
      <c r="P57" s="114"/>
    </row>
    <row r="58" s="121" customFormat="true" ht="28.5" hidden="true" customHeight="true" outlineLevel="0" collapsed="false">
      <c r="A58" s="122" t="n">
        <v>1</v>
      </c>
      <c r="B58" s="421" t="s">
        <v>394</v>
      </c>
      <c r="C58" s="422" t="s">
        <v>411</v>
      </c>
      <c r="D58" s="423" t="s">
        <v>192</v>
      </c>
      <c r="E58" s="128" t="n">
        <v>0</v>
      </c>
      <c r="F58" s="317" t="n">
        <v>23.1</v>
      </c>
      <c r="G58" s="128" t="n">
        <f aca="false">F58*$F$6</f>
        <v>56.023737</v>
      </c>
      <c r="H58" s="147" t="n">
        <v>4.07</v>
      </c>
      <c r="I58" s="128" t="n">
        <f aca="false">H58*$F$7</f>
        <v>12.2192389</v>
      </c>
      <c r="J58" s="424" t="s">
        <v>412</v>
      </c>
      <c r="K58" s="423" t="s">
        <v>230</v>
      </c>
      <c r="L58" s="425" t="n">
        <v>3.3</v>
      </c>
      <c r="M58" s="128" t="n">
        <f aca="false">L58*E58</f>
        <v>0</v>
      </c>
      <c r="N58" s="426" t="n">
        <v>0.9</v>
      </c>
      <c r="O58" s="128" t="n">
        <f aca="false">((L58*N58)+(L59*N59))*1.1672+G58+I58</f>
        <v>86.04464342</v>
      </c>
      <c r="P58" s="128" t="n">
        <f aca="false">O58*E58</f>
        <v>0</v>
      </c>
      <c r="S58" s="121" t="e">
        <f aca="false">+P58/[3]masnagir!N33</f>
        <v>#DIV/0!</v>
      </c>
    </row>
    <row r="59" s="121" customFormat="true" ht="26.25" hidden="true" customHeight="true" outlineLevel="0" collapsed="false">
      <c r="A59" s="230"/>
      <c r="B59" s="427"/>
      <c r="C59" s="428"/>
      <c r="D59" s="429"/>
      <c r="E59" s="161"/>
      <c r="F59" s="256"/>
      <c r="G59" s="161"/>
      <c r="H59" s="162"/>
      <c r="I59" s="161"/>
      <c r="J59" s="430" t="s">
        <v>229</v>
      </c>
      <c r="K59" s="429" t="s">
        <v>230</v>
      </c>
      <c r="L59" s="431" t="n">
        <v>15.2</v>
      </c>
      <c r="M59" s="161" t="n">
        <f aca="false">L59*E58</f>
        <v>0</v>
      </c>
      <c r="N59" s="432" t="n">
        <v>0.808</v>
      </c>
      <c r="O59" s="161"/>
      <c r="P59" s="161"/>
    </row>
    <row r="60" s="362" customFormat="true" ht="30.75" hidden="true" customHeight="true" outlineLevel="0" collapsed="false">
      <c r="A60" s="110" t="n">
        <v>2</v>
      </c>
      <c r="B60" s="123" t="s">
        <v>213</v>
      </c>
      <c r="C60" s="112" t="s">
        <v>413</v>
      </c>
      <c r="D60" s="110" t="s">
        <v>199</v>
      </c>
      <c r="E60" s="143" t="n">
        <v>0</v>
      </c>
      <c r="F60" s="433"/>
      <c r="G60" s="161" t="n">
        <f aca="false">F60*$F$6</f>
        <v>0</v>
      </c>
      <c r="H60" s="143"/>
      <c r="I60" s="207" t="n">
        <f aca="false">H60*$F$7</f>
        <v>0</v>
      </c>
      <c r="J60" s="124" t="s">
        <v>414</v>
      </c>
      <c r="K60" s="110" t="s">
        <v>199</v>
      </c>
      <c r="L60" s="126" t="n">
        <v>1</v>
      </c>
      <c r="M60" s="434" t="n">
        <f aca="false">L60*E60</f>
        <v>0</v>
      </c>
      <c r="N60" s="435" t="n">
        <v>0.085</v>
      </c>
      <c r="O60" s="436" t="n">
        <f aca="false">L60*N60*1.1672+G60+I60</f>
        <v>0.099212</v>
      </c>
      <c r="P60" s="132" t="n">
        <f aca="false">O60*E60</f>
        <v>0</v>
      </c>
    </row>
    <row r="61" s="362" customFormat="true" ht="30.75" hidden="true" customHeight="true" outlineLevel="0" collapsed="false">
      <c r="A61" s="110" t="n">
        <v>3</v>
      </c>
      <c r="B61" s="111" t="s">
        <v>213</v>
      </c>
      <c r="C61" s="112" t="s">
        <v>415</v>
      </c>
      <c r="D61" s="110" t="s">
        <v>256</v>
      </c>
      <c r="E61" s="143" t="n">
        <v>0</v>
      </c>
      <c r="F61" s="433"/>
      <c r="G61" s="114" t="n">
        <f aca="false">F61*$F$6</f>
        <v>0</v>
      </c>
      <c r="H61" s="143"/>
      <c r="I61" s="114" t="n">
        <f aca="false">H61*$F$7</f>
        <v>0</v>
      </c>
      <c r="J61" s="124" t="s">
        <v>416</v>
      </c>
      <c r="K61" s="110" t="s">
        <v>256</v>
      </c>
      <c r="L61" s="126" t="n">
        <v>1</v>
      </c>
      <c r="M61" s="434" t="n">
        <f aca="false">L61*E61</f>
        <v>0</v>
      </c>
      <c r="N61" s="435" t="n">
        <v>0.466</v>
      </c>
      <c r="O61" s="436" t="n">
        <f aca="false">L61*N61*1.1672+G61+I61</f>
        <v>0.5439152</v>
      </c>
      <c r="P61" s="132" t="n">
        <f aca="false">O61*E61</f>
        <v>0</v>
      </c>
      <c r="R61" s="362" t="n">
        <f aca="false">((0.02+0.03)*2)*7850*E61*0.002</f>
        <v>0</v>
      </c>
    </row>
    <row r="62" s="362" customFormat="true" ht="30.75" hidden="true" customHeight="true" outlineLevel="0" collapsed="false">
      <c r="A62" s="110" t="n">
        <v>4</v>
      </c>
      <c r="B62" s="111" t="s">
        <v>213</v>
      </c>
      <c r="C62" s="112" t="s">
        <v>417</v>
      </c>
      <c r="D62" s="110" t="s">
        <v>256</v>
      </c>
      <c r="E62" s="143" t="n">
        <v>0</v>
      </c>
      <c r="F62" s="433"/>
      <c r="G62" s="114" t="n">
        <f aca="false">F62*$F$6</f>
        <v>0</v>
      </c>
      <c r="H62" s="143"/>
      <c r="I62" s="114" t="n">
        <f aca="false">H62*$F$7</f>
        <v>0</v>
      </c>
      <c r="J62" s="124" t="s">
        <v>418</v>
      </c>
      <c r="K62" s="110" t="s">
        <v>256</v>
      </c>
      <c r="L62" s="126" t="n">
        <v>1</v>
      </c>
      <c r="M62" s="434" t="n">
        <f aca="false">L62*E62</f>
        <v>0</v>
      </c>
      <c r="N62" s="435" t="n">
        <v>0.569</v>
      </c>
      <c r="O62" s="436" t="n">
        <f aca="false">L62*N62*1.1672+G62+I62</f>
        <v>0.6641368</v>
      </c>
      <c r="P62" s="132" t="n">
        <f aca="false">O62*E62</f>
        <v>0</v>
      </c>
      <c r="R62" s="362" t="n">
        <f aca="false">((0.02+0.04)*2)*7850*E62*0.002</f>
        <v>0</v>
      </c>
    </row>
    <row r="63" s="362" customFormat="true" ht="30.75" hidden="true" customHeight="true" outlineLevel="0" collapsed="false">
      <c r="A63" s="122" t="n">
        <v>5</v>
      </c>
      <c r="B63" s="235" t="s">
        <v>213</v>
      </c>
      <c r="C63" s="236" t="s">
        <v>419</v>
      </c>
      <c r="D63" s="122" t="s">
        <v>256</v>
      </c>
      <c r="E63" s="150" t="n">
        <v>0</v>
      </c>
      <c r="F63" s="437"/>
      <c r="G63" s="128" t="n">
        <f aca="false">F63*$F$6</f>
        <v>0</v>
      </c>
      <c r="H63" s="150"/>
      <c r="I63" s="128" t="n">
        <f aca="false">H63*$F$7</f>
        <v>0</v>
      </c>
      <c r="J63" s="220" t="s">
        <v>420</v>
      </c>
      <c r="K63" s="110" t="s">
        <v>256</v>
      </c>
      <c r="L63" s="438" t="n">
        <v>1</v>
      </c>
      <c r="M63" s="439" t="n">
        <f aca="false">L63*E63</f>
        <v>0</v>
      </c>
      <c r="N63" s="440" t="n">
        <v>0.392</v>
      </c>
      <c r="O63" s="436" t="n">
        <f aca="false">L63*N63*1.1672+G63+I63</f>
        <v>0.4575424</v>
      </c>
      <c r="P63" s="129" t="n">
        <f aca="false">O63*E63</f>
        <v>0</v>
      </c>
      <c r="R63" s="362" t="n">
        <f aca="false">((0.003*0.04)*7850)*E63</f>
        <v>0</v>
      </c>
    </row>
    <row r="64" s="362" customFormat="true" ht="13.5" hidden="true" customHeight="true" outlineLevel="0" collapsed="false">
      <c r="A64" s="122" t="n">
        <v>6</v>
      </c>
      <c r="B64" s="235" t="s">
        <v>405</v>
      </c>
      <c r="C64" s="441" t="s">
        <v>421</v>
      </c>
      <c r="D64" s="196" t="s">
        <v>155</v>
      </c>
      <c r="E64" s="223" t="n">
        <f aca="false">((E61*0.1)+(E62*0.12)+(E63*0.08))/100</f>
        <v>0</v>
      </c>
      <c r="F64" s="274" t="n">
        <v>38.4</v>
      </c>
      <c r="G64" s="128" t="n">
        <f aca="false">F64*$F$6</f>
        <v>93.130368</v>
      </c>
      <c r="H64" s="274" t="n">
        <v>0.03</v>
      </c>
      <c r="I64" s="128" t="n">
        <f aca="false">H64*$F$7</f>
        <v>0.0900681</v>
      </c>
      <c r="J64" s="404" t="s">
        <v>307</v>
      </c>
      <c r="K64" s="405" t="s">
        <v>230</v>
      </c>
      <c r="L64" s="242" t="n">
        <v>24.4</v>
      </c>
      <c r="M64" s="406" t="n">
        <f aca="false">L64*E64</f>
        <v>0</v>
      </c>
      <c r="N64" s="440" t="n">
        <v>1.042</v>
      </c>
      <c r="O64" s="242" t="n">
        <f aca="false">((N64*L64)+(L65*N65)+(L66*N66))*1.1672+G64+I64</f>
        <v>125.78321514</v>
      </c>
      <c r="P64" s="129" t="n">
        <f aca="false">O64*E64</f>
        <v>0</v>
      </c>
    </row>
    <row r="65" s="362" customFormat="true" ht="13.5" hidden="true" customHeight="true" outlineLevel="0" collapsed="false">
      <c r="A65" s="442"/>
      <c r="B65" s="443"/>
      <c r="C65" s="444"/>
      <c r="D65" s="203"/>
      <c r="E65" s="227"/>
      <c r="F65" s="445"/>
      <c r="G65" s="207"/>
      <c r="H65" s="445"/>
      <c r="I65" s="207"/>
      <c r="J65" s="446" t="s">
        <v>306</v>
      </c>
      <c r="K65" s="447" t="s">
        <v>230</v>
      </c>
      <c r="L65" s="448" t="n">
        <v>2.7</v>
      </c>
      <c r="M65" s="449" t="n">
        <f aca="false">L65*E64</f>
        <v>0</v>
      </c>
      <c r="N65" s="450" t="n">
        <v>0.842</v>
      </c>
      <c r="O65" s="451"/>
      <c r="P65" s="452"/>
    </row>
    <row r="66" s="362" customFormat="true" ht="13.5" hidden="true" customHeight="true" outlineLevel="0" collapsed="false">
      <c r="A66" s="453"/>
      <c r="B66" s="408"/>
      <c r="C66" s="454"/>
      <c r="D66" s="212"/>
      <c r="E66" s="455"/>
      <c r="F66" s="456"/>
      <c r="G66" s="161"/>
      <c r="H66" s="263"/>
      <c r="I66" s="161"/>
      <c r="J66" s="457" t="s">
        <v>422</v>
      </c>
      <c r="K66" s="412" t="s">
        <v>230</v>
      </c>
      <c r="L66" s="458" t="n">
        <v>0.2</v>
      </c>
      <c r="M66" s="414" t="n">
        <f aca="false">L66*E64</f>
        <v>0</v>
      </c>
      <c r="N66" s="458" t="n">
        <v>1</v>
      </c>
      <c r="O66" s="413"/>
      <c r="P66" s="416"/>
    </row>
    <row r="67" customFormat="false" ht="21.75" hidden="false" customHeight="true" outlineLevel="0" collapsed="false">
      <c r="A67" s="124"/>
      <c r="B67" s="111"/>
      <c r="C67" s="420" t="s">
        <v>290</v>
      </c>
      <c r="D67" s="124"/>
      <c r="E67" s="114"/>
      <c r="F67" s="110"/>
      <c r="G67" s="128"/>
      <c r="H67" s="110"/>
      <c r="I67" s="128"/>
      <c r="J67" s="112"/>
      <c r="K67" s="124"/>
      <c r="L67" s="110"/>
      <c r="M67" s="110"/>
      <c r="N67" s="122"/>
      <c r="O67" s="114"/>
      <c r="P67" s="114"/>
    </row>
    <row r="68" s="121" customFormat="true" ht="21" hidden="false" customHeight="false" outlineLevel="0" collapsed="false">
      <c r="A68" s="153" t="n">
        <v>1</v>
      </c>
      <c r="B68" s="307" t="s">
        <v>423</v>
      </c>
      <c r="C68" s="306" t="s">
        <v>424</v>
      </c>
      <c r="D68" s="307" t="s">
        <v>155</v>
      </c>
      <c r="E68" s="128" t="n">
        <f aca="false">+((1.8+1.4+1.4)*7*0.2+(1.2+1.2+1.2)*6*0.2+(4.35+1.2+1.2)*0.2+(3.2+1.2+1.2)*0.2*2+(3.675+1.2+1.2)*0.02+(4.125+1.2+1.2)*0.02*2+(3.625+1.2+1.2)*0.2+(1.6+1.2+1.2)*0.2+(4.3+0.7+4.3+0.7)*0.14+(4.275+4.275+0.7+0.7)*0.2*6+(3.4+3.4+1.2+1.2)*0.2*2+(5.15+5.15+0.7+0.7)*0.2+(5+5+0.7+0.7)*0.2+(4.425+4.425+0.7+0.7)*0.2+(5.1+5.1+0.7+0.7)*0.2+(0.9+2.2+2.2)*0.14*24+(1.6+2.8+2.8)*0.2+(1.5+3+3)*0.2)/100</f>
        <v>0.634955</v>
      </c>
      <c r="F68" s="147" t="n">
        <v>150</v>
      </c>
      <c r="G68" s="128" t="n">
        <f aca="false">F68*$F$6</f>
        <v>363.7905</v>
      </c>
      <c r="H68" s="147" t="n">
        <v>22.79</v>
      </c>
      <c r="I68" s="128" t="n">
        <f aca="false">H68*$F$7</f>
        <v>68.4217333</v>
      </c>
      <c r="J68" s="309" t="s">
        <v>293</v>
      </c>
      <c r="K68" s="153" t="s">
        <v>192</v>
      </c>
      <c r="L68" s="147" t="n">
        <v>5.28</v>
      </c>
      <c r="M68" s="317" t="n">
        <f aca="false">L68*E68</f>
        <v>3.3525624</v>
      </c>
      <c r="N68" s="176" t="n">
        <v>20.46</v>
      </c>
      <c r="O68" s="147" t="n">
        <f aca="false">((L68*N68)+(L69*N69))*1.1323+G68+I68</f>
        <v>554.826565855</v>
      </c>
      <c r="P68" s="128" t="n">
        <f aca="false">O68*E68</f>
        <v>352.289902122462</v>
      </c>
    </row>
    <row r="69" s="121" customFormat="true" ht="11.25" hidden="false" customHeight="false" outlineLevel="0" collapsed="false">
      <c r="A69" s="159"/>
      <c r="B69" s="318"/>
      <c r="C69" s="400"/>
      <c r="D69" s="318"/>
      <c r="E69" s="161"/>
      <c r="F69" s="162"/>
      <c r="G69" s="161"/>
      <c r="H69" s="162"/>
      <c r="I69" s="161"/>
      <c r="J69" s="313" t="s">
        <v>295</v>
      </c>
      <c r="K69" s="159" t="s">
        <v>165</v>
      </c>
      <c r="L69" s="162" t="n">
        <v>1.57</v>
      </c>
      <c r="M69" s="256" t="n">
        <f aca="false">L69*E68</f>
        <v>0.99687935</v>
      </c>
      <c r="N69" s="232" t="n">
        <v>0.165</v>
      </c>
      <c r="O69" s="162"/>
      <c r="P69" s="161"/>
    </row>
    <row r="70" customFormat="false" ht="21" hidden="false" customHeight="false" outlineLevel="0" collapsed="false">
      <c r="A70" s="122" t="n">
        <v>2</v>
      </c>
      <c r="B70" s="144" t="s">
        <v>311</v>
      </c>
      <c r="C70" s="236" t="s">
        <v>425</v>
      </c>
      <c r="D70" s="122" t="s">
        <v>155</v>
      </c>
      <c r="E70" s="128" t="n">
        <f aca="false">+E68</f>
        <v>0.634955</v>
      </c>
      <c r="F70" s="353" t="n">
        <v>23.1</v>
      </c>
      <c r="G70" s="128" t="n">
        <f aca="false">F70*$F$6</f>
        <v>56.023737</v>
      </c>
      <c r="H70" s="149" t="n">
        <v>0.9</v>
      </c>
      <c r="I70" s="128" t="n">
        <f aca="false">H70*$F$7</f>
        <v>2.702043</v>
      </c>
      <c r="J70" s="173" t="s">
        <v>313</v>
      </c>
      <c r="K70" s="122" t="s">
        <v>230</v>
      </c>
      <c r="L70" s="128" t="n">
        <v>63</v>
      </c>
      <c r="M70" s="151" t="n">
        <f aca="false">E70*L70</f>
        <v>40.002165</v>
      </c>
      <c r="N70" s="223" t="n">
        <v>1.333</v>
      </c>
      <c r="O70" s="128" t="n">
        <f aca="false">((N70*L70)+(L71*N71))*1.1323+G70+I70</f>
        <v>163.3435062</v>
      </c>
      <c r="P70" s="128" t="n">
        <f aca="false">O70*E70</f>
        <v>103.715775979221</v>
      </c>
    </row>
    <row r="71" customFormat="false" ht="12" hidden="false" customHeight="true" outlineLevel="0" collapsed="false">
      <c r="A71" s="230"/>
      <c r="B71" s="315"/>
      <c r="C71" s="213"/>
      <c r="D71" s="230"/>
      <c r="E71" s="161"/>
      <c r="F71" s="354"/>
      <c r="G71" s="161"/>
      <c r="H71" s="355"/>
      <c r="I71" s="161"/>
      <c r="J71" s="185" t="s">
        <v>310</v>
      </c>
      <c r="K71" s="230" t="s">
        <v>230</v>
      </c>
      <c r="L71" s="161" t="n">
        <v>51</v>
      </c>
      <c r="M71" s="356" t="n">
        <f aca="false">E70*L71</f>
        <v>32.382705</v>
      </c>
      <c r="N71" s="459" t="n">
        <v>0.165</v>
      </c>
      <c r="O71" s="161"/>
      <c r="P71" s="161"/>
    </row>
    <row r="72" customFormat="false" ht="24" hidden="false" customHeight="true" outlineLevel="0" collapsed="false">
      <c r="A72" s="110" t="n">
        <v>3</v>
      </c>
      <c r="B72" s="116" t="s">
        <v>324</v>
      </c>
      <c r="C72" s="117" t="s">
        <v>426</v>
      </c>
      <c r="D72" s="137" t="s">
        <v>283</v>
      </c>
      <c r="E72" s="114" t="n">
        <v>2000</v>
      </c>
      <c r="F72" s="397"/>
      <c r="G72" s="114" t="n">
        <f aca="false">F72*$F$6</f>
        <v>0</v>
      </c>
      <c r="H72" s="270"/>
      <c r="I72" s="114" t="n">
        <f aca="false">H72*$F$7</f>
        <v>0</v>
      </c>
      <c r="J72" s="117" t="s">
        <v>426</v>
      </c>
      <c r="K72" s="118" t="s">
        <v>256</v>
      </c>
      <c r="L72" s="137" t="n">
        <v>1</v>
      </c>
      <c r="M72" s="270" t="n">
        <f aca="false">+L72*E72</f>
        <v>2000</v>
      </c>
      <c r="N72" s="137" t="n">
        <v>0.07</v>
      </c>
      <c r="O72" s="114" t="n">
        <f aca="false">((L72*N72))*1.1323+G72+I72</f>
        <v>0.079261</v>
      </c>
      <c r="P72" s="137" t="n">
        <f aca="false">+O72*E72</f>
        <v>158.522</v>
      </c>
    </row>
    <row r="73" customFormat="false" ht="12" hidden="false" customHeight="true" outlineLevel="0" collapsed="false">
      <c r="C73" s="98" t="s">
        <v>42</v>
      </c>
      <c r="D73" s="98"/>
      <c r="E73" s="54"/>
      <c r="F73" s="54"/>
      <c r="G73" s="55"/>
      <c r="H73" s="55"/>
      <c r="I73" s="55"/>
      <c r="J73" s="98"/>
      <c r="K73" s="54"/>
      <c r="L73" s="55"/>
      <c r="M73" s="55"/>
      <c r="N73" s="56"/>
      <c r="O73" s="55"/>
      <c r="P73" s="378" t="n">
        <f aca="false">SUM(P12:P72)</f>
        <v>7758.49177656569</v>
      </c>
    </row>
    <row r="74" customFormat="false" ht="12" hidden="false" customHeight="true" outlineLevel="0" collapsed="false">
      <c r="C74" s="52" t="s">
        <v>337</v>
      </c>
      <c r="D74" s="54"/>
      <c r="E74" s="54"/>
      <c r="F74" s="54"/>
      <c r="G74" s="55"/>
      <c r="H74" s="55"/>
      <c r="I74" s="55"/>
      <c r="J74" s="98"/>
      <c r="K74" s="54"/>
      <c r="L74" s="55"/>
      <c r="M74" s="55"/>
      <c r="N74" s="56"/>
      <c r="O74" s="55"/>
      <c r="P74" s="378" t="n">
        <f aca="false">P73*13.3%</f>
        <v>1031.87940628324</v>
      </c>
    </row>
    <row r="75" customFormat="false" ht="12" hidden="false" customHeight="true" outlineLevel="0" collapsed="false">
      <c r="C75" s="52" t="s">
        <v>42</v>
      </c>
      <c r="D75" s="54"/>
      <c r="E75" s="54"/>
      <c r="F75" s="54"/>
      <c r="G75" s="55"/>
      <c r="H75" s="55"/>
      <c r="I75" s="55"/>
      <c r="J75" s="98"/>
      <c r="K75" s="54"/>
      <c r="L75" s="55"/>
      <c r="M75" s="55"/>
      <c r="N75" s="56"/>
      <c r="O75" s="55"/>
      <c r="P75" s="378" t="n">
        <f aca="false">P73+P74</f>
        <v>8790.37118284893</v>
      </c>
    </row>
    <row r="76" customFormat="false" ht="12" hidden="false" customHeight="true" outlineLevel="0" collapsed="false">
      <c r="C76" s="52" t="s">
        <v>338</v>
      </c>
      <c r="D76" s="54"/>
      <c r="E76" s="54"/>
      <c r="F76" s="54"/>
      <c r="G76" s="55"/>
      <c r="H76" s="55"/>
      <c r="I76" s="55"/>
      <c r="J76" s="98"/>
      <c r="K76" s="54"/>
      <c r="L76" s="55"/>
      <c r="M76" s="55"/>
      <c r="N76" s="56"/>
      <c r="O76" s="55"/>
      <c r="P76" s="378" t="n">
        <f aca="false">P75*11%</f>
        <v>966.940830113382</v>
      </c>
    </row>
    <row r="77" customFormat="false" ht="12" hidden="false" customHeight="true" outlineLevel="0" collapsed="false">
      <c r="C77" s="52" t="s">
        <v>42</v>
      </c>
      <c r="K77" s="54"/>
      <c r="L77" s="55"/>
      <c r="M77" s="55"/>
      <c r="N77" s="56"/>
      <c r="O77" s="55"/>
      <c r="P77" s="55" t="n">
        <f aca="false">P75+P76</f>
        <v>9757.31201296231</v>
      </c>
      <c r="X77" s="52" t="n">
        <f aca="false">P77*1.0075*1.004*1.0015*1.015</f>
        <v>10032.8878193205</v>
      </c>
    </row>
    <row r="78" customFormat="false" ht="13.5" hidden="false" customHeight="true" outlineLevel="0" collapsed="false">
      <c r="D78" s="54" t="s">
        <v>427</v>
      </c>
      <c r="E78" s="54"/>
      <c r="F78" s="54"/>
      <c r="G78" s="54"/>
      <c r="H78" s="54"/>
      <c r="I78" s="54"/>
      <c r="J78" s="54"/>
      <c r="K78" s="54"/>
      <c r="L78" s="55"/>
      <c r="M78" s="55"/>
      <c r="N78" s="56"/>
      <c r="O78" s="55"/>
      <c r="P78" s="55"/>
      <c r="R78" s="262"/>
    </row>
    <row r="79" customFormat="false" ht="15" hidden="false" customHeight="true" outlineLevel="0" collapsed="false">
      <c r="E79" s="52"/>
      <c r="F79" s="52"/>
      <c r="G79" s="52"/>
      <c r="H79" s="52"/>
      <c r="I79" s="52"/>
    </row>
    <row r="80" customFormat="false" ht="10.5" hidden="false" customHeight="false" outlineLevel="0" collapsed="false">
      <c r="D80" s="86"/>
      <c r="J80" s="86"/>
    </row>
    <row r="81" customFormat="false" ht="10.5" hidden="false" customHeight="false" outlineLevel="0" collapsed="false">
      <c r="D81" s="86"/>
      <c r="J81" s="86"/>
    </row>
  </sheetData>
  <mergeCells count="17">
    <mergeCell ref="A1:P1"/>
    <mergeCell ref="A3:P3"/>
    <mergeCell ref="A4:P4"/>
    <mergeCell ref="D6:E6"/>
    <mergeCell ref="D7:E7"/>
    <mergeCell ref="A9:A10"/>
    <mergeCell ref="B9:B10"/>
    <mergeCell ref="C9:C10"/>
    <mergeCell ref="D9:D10"/>
    <mergeCell ref="E9:E10"/>
    <mergeCell ref="F9:G9"/>
    <mergeCell ref="H9:I9"/>
    <mergeCell ref="J9:J10"/>
    <mergeCell ref="K9:K10"/>
    <mergeCell ref="L9:M9"/>
    <mergeCell ref="N9:P9"/>
    <mergeCell ref="D78:J7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1.25" zeroHeight="false" outlineLevelRow="0" outlineLevelCol="0"/>
  <cols>
    <col collapsed="false" customWidth="true" hidden="false" outlineLevel="0" max="1" min="1" style="460" width="3.56"/>
    <col collapsed="false" customWidth="true" hidden="false" outlineLevel="0" max="2" min="2" style="460" width="6.85"/>
    <col collapsed="false" customWidth="true" hidden="false" outlineLevel="0" max="3" min="3" style="460" width="31.85"/>
    <col collapsed="false" customWidth="true" hidden="false" outlineLevel="0" max="4" min="4" style="460" width="5.42"/>
    <col collapsed="false" customWidth="true" hidden="false" outlineLevel="0" max="5" min="5" style="460" width="6.42"/>
    <col collapsed="false" customWidth="true" hidden="false" outlineLevel="0" max="6" min="6" style="460" width="5.85"/>
    <col collapsed="false" customWidth="true" hidden="false" outlineLevel="0" max="7" min="7" style="460" width="5.13"/>
    <col collapsed="false" customWidth="true" hidden="false" outlineLevel="0" max="8" min="8" style="460" width="5.99"/>
    <col collapsed="false" customWidth="true" hidden="false" outlineLevel="0" max="9" min="9" style="460" width="7.42"/>
    <col collapsed="false" customWidth="true" hidden="false" outlineLevel="0" max="10" min="10" style="460" width="15.28"/>
    <col collapsed="false" customWidth="true" hidden="false" outlineLevel="0" max="11" min="11" style="460" width="4.85"/>
    <col collapsed="false" customWidth="true" hidden="false" outlineLevel="0" max="12" min="12" style="460" width="9.99"/>
    <col collapsed="false" customWidth="true" hidden="false" outlineLevel="0" max="13" min="13" style="460" width="4.99"/>
    <col collapsed="false" customWidth="true" hidden="false" outlineLevel="0" max="14" min="14" style="460" width="6.99"/>
    <col collapsed="false" customWidth="true" hidden="false" outlineLevel="0" max="15" min="15" style="460" width="6.42"/>
    <col collapsed="false" customWidth="true" hidden="false" outlineLevel="0" max="16" min="16" style="460" width="6.7"/>
    <col collapsed="false" customWidth="true" hidden="false" outlineLevel="0" max="17" min="17" style="460" width="6.13"/>
    <col collapsed="false" customWidth="true" hidden="false" outlineLevel="0" max="18" min="18" style="460" width="6.7"/>
    <col collapsed="false" customWidth="false" hidden="false" outlineLevel="0" max="257" min="19" style="460" width="9.13"/>
  </cols>
  <sheetData>
    <row r="1" customFormat="false" ht="14.25" hidden="false" customHeight="true" outlineLevel="0" collapsed="false">
      <c r="A1" s="461" t="s">
        <v>428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1"/>
      <c r="Q1" s="461"/>
    </row>
    <row r="2" customFormat="false" ht="14.25" hidden="false" customHeight="true" outlineLevel="0" collapsed="false">
      <c r="A2" s="461" t="s">
        <v>1</v>
      </c>
      <c r="B2" s="461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  <c r="N2" s="461"/>
      <c r="O2" s="461"/>
      <c r="P2" s="461"/>
      <c r="Q2" s="461"/>
    </row>
    <row r="3" customFormat="false" ht="14.25" hidden="false" customHeight="true" outlineLevel="0" collapsed="false">
      <c r="A3" s="461" t="s">
        <v>110</v>
      </c>
      <c r="B3" s="461"/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  <c r="Q3" s="461"/>
    </row>
    <row r="4" customFormat="false" ht="14.25" hidden="false" customHeight="true" outlineLevel="0" collapsed="false">
      <c r="A4" s="462"/>
      <c r="B4" s="463"/>
      <c r="C4" s="464"/>
      <c r="D4" s="464"/>
      <c r="E4" s="462"/>
      <c r="F4" s="465" t="s">
        <v>429</v>
      </c>
      <c r="G4" s="465"/>
      <c r="H4" s="465"/>
      <c r="I4" s="465"/>
      <c r="J4" s="465"/>
      <c r="K4" s="465"/>
      <c r="L4" s="465"/>
      <c r="M4" s="465"/>
      <c r="N4" s="465"/>
      <c r="O4" s="465"/>
      <c r="P4" s="466" t="s">
        <v>430</v>
      </c>
      <c r="Q4" s="467" t="s">
        <v>431</v>
      </c>
      <c r="R4" s="467" t="s">
        <v>432</v>
      </c>
    </row>
    <row r="5" customFormat="false" ht="14.25" hidden="false" customHeight="true" outlineLevel="0" collapsed="false">
      <c r="A5" s="468" t="s">
        <v>433</v>
      </c>
      <c r="B5" s="469" t="s">
        <v>434</v>
      </c>
      <c r="C5" s="470" t="s">
        <v>36</v>
      </c>
      <c r="D5" s="470" t="s">
        <v>435</v>
      </c>
      <c r="E5" s="471" t="s">
        <v>436</v>
      </c>
      <c r="F5" s="472" t="s">
        <v>437</v>
      </c>
      <c r="G5" s="472"/>
      <c r="H5" s="472" t="s">
        <v>438</v>
      </c>
      <c r="I5" s="472"/>
      <c r="J5" s="473" t="s">
        <v>439</v>
      </c>
      <c r="K5" s="473"/>
      <c r="L5" s="473"/>
      <c r="M5" s="473"/>
      <c r="N5" s="473"/>
      <c r="O5" s="473"/>
      <c r="P5" s="471" t="s">
        <v>440</v>
      </c>
      <c r="Q5" s="474" t="s">
        <v>441</v>
      </c>
      <c r="R5" s="475" t="s">
        <v>442</v>
      </c>
    </row>
    <row r="6" customFormat="false" ht="14.25" hidden="false" customHeight="true" outlineLevel="0" collapsed="false">
      <c r="A6" s="476" t="s">
        <v>443</v>
      </c>
      <c r="B6" s="469" t="s">
        <v>103</v>
      </c>
      <c r="C6" s="470"/>
      <c r="D6" s="471" t="s">
        <v>444</v>
      </c>
      <c r="E6" s="470" t="s">
        <v>445</v>
      </c>
      <c r="F6" s="470" t="s">
        <v>446</v>
      </c>
      <c r="G6" s="477" t="s">
        <v>447</v>
      </c>
      <c r="H6" s="470" t="s">
        <v>446</v>
      </c>
      <c r="I6" s="477" t="s">
        <v>447</v>
      </c>
      <c r="J6" s="470" t="s">
        <v>448</v>
      </c>
      <c r="K6" s="478" t="s">
        <v>449</v>
      </c>
      <c r="L6" s="478" t="s">
        <v>450</v>
      </c>
      <c r="M6" s="479" t="s">
        <v>451</v>
      </c>
      <c r="N6" s="480" t="s">
        <v>452</v>
      </c>
      <c r="O6" s="481" t="s">
        <v>453</v>
      </c>
      <c r="P6" s="470" t="s">
        <v>454</v>
      </c>
      <c r="Q6" s="482" t="s">
        <v>455</v>
      </c>
      <c r="R6" s="482" t="s">
        <v>455</v>
      </c>
    </row>
    <row r="7" customFormat="false" ht="30.75" hidden="false" customHeight="true" outlineLevel="0" collapsed="false">
      <c r="A7" s="476"/>
      <c r="B7" s="483"/>
      <c r="C7" s="470"/>
      <c r="D7" s="470"/>
      <c r="E7" s="484"/>
      <c r="F7" s="471" t="s">
        <v>456</v>
      </c>
      <c r="G7" s="477" t="s">
        <v>457</v>
      </c>
      <c r="H7" s="471" t="s">
        <v>456</v>
      </c>
      <c r="I7" s="477" t="s">
        <v>457</v>
      </c>
      <c r="J7" s="470" t="s">
        <v>458</v>
      </c>
      <c r="K7" s="476"/>
      <c r="L7" s="476" t="s">
        <v>459</v>
      </c>
      <c r="M7" s="470" t="s">
        <v>445</v>
      </c>
      <c r="N7" s="480" t="s">
        <v>460</v>
      </c>
      <c r="O7" s="480" t="s">
        <v>457</v>
      </c>
      <c r="P7" s="485"/>
      <c r="Q7" s="470" t="s">
        <v>454</v>
      </c>
      <c r="R7" s="470" t="s">
        <v>454</v>
      </c>
    </row>
    <row r="8" customFormat="false" ht="14.25" hidden="false" customHeight="true" outlineLevel="0" collapsed="false">
      <c r="A8" s="486"/>
      <c r="B8" s="487"/>
      <c r="C8" s="488"/>
      <c r="D8" s="488"/>
      <c r="E8" s="489"/>
      <c r="F8" s="490"/>
      <c r="G8" s="491"/>
      <c r="H8" s="492" t="s">
        <v>461</v>
      </c>
      <c r="I8" s="492" t="s">
        <v>462</v>
      </c>
      <c r="J8" s="488"/>
      <c r="K8" s="486"/>
      <c r="L8" s="476" t="s">
        <v>463</v>
      </c>
      <c r="M8" s="470"/>
      <c r="N8" s="493"/>
      <c r="O8" s="494" t="s">
        <v>464</v>
      </c>
      <c r="P8" s="495"/>
      <c r="Q8" s="470"/>
      <c r="R8" s="470"/>
    </row>
    <row r="9" customFormat="false" ht="14.25" hidden="false" customHeight="true" outlineLevel="0" collapsed="false">
      <c r="A9" s="465" t="n">
        <v>1</v>
      </c>
      <c r="B9" s="496" t="n">
        <v>2</v>
      </c>
      <c r="C9" s="465" t="n">
        <v>3</v>
      </c>
      <c r="D9" s="465" t="n">
        <v>4</v>
      </c>
      <c r="E9" s="465" t="n">
        <v>5</v>
      </c>
      <c r="F9" s="465" t="n">
        <v>6</v>
      </c>
      <c r="G9" s="497" t="n">
        <v>7</v>
      </c>
      <c r="H9" s="497" t="n">
        <v>8</v>
      </c>
      <c r="I9" s="473" t="n">
        <v>9</v>
      </c>
      <c r="J9" s="497" t="n">
        <v>10</v>
      </c>
      <c r="K9" s="497" t="n">
        <v>11</v>
      </c>
      <c r="L9" s="497"/>
      <c r="M9" s="497" t="n">
        <v>12</v>
      </c>
      <c r="N9" s="497" t="n">
        <v>13</v>
      </c>
      <c r="O9" s="497" t="n">
        <v>14</v>
      </c>
      <c r="P9" s="465" t="n">
        <v>15</v>
      </c>
      <c r="Q9" s="497" t="n">
        <v>16</v>
      </c>
      <c r="R9" s="497" t="n">
        <v>17</v>
      </c>
    </row>
    <row r="10" customFormat="false" ht="14.25" hidden="false" customHeight="true" outlineLevel="0" collapsed="false">
      <c r="A10" s="470"/>
      <c r="B10" s="498"/>
      <c r="C10" s="499" t="s">
        <v>465</v>
      </c>
      <c r="D10" s="471"/>
      <c r="E10" s="500"/>
      <c r="F10" s="501"/>
      <c r="G10" s="502"/>
      <c r="H10" s="503"/>
      <c r="I10" s="503"/>
      <c r="J10" s="504"/>
      <c r="K10" s="472"/>
      <c r="L10" s="472"/>
      <c r="M10" s="505"/>
      <c r="N10" s="506"/>
      <c r="O10" s="471"/>
      <c r="P10" s="507"/>
      <c r="Q10" s="507"/>
      <c r="R10" s="507"/>
    </row>
    <row r="11" customFormat="false" ht="14.25" hidden="false" customHeight="true" outlineLevel="0" collapsed="false">
      <c r="A11" s="473" t="n">
        <v>1</v>
      </c>
      <c r="B11" s="508" t="s">
        <v>213</v>
      </c>
      <c r="C11" s="509" t="s">
        <v>466</v>
      </c>
      <c r="D11" s="473" t="s">
        <v>199</v>
      </c>
      <c r="E11" s="510" t="n">
        <v>8</v>
      </c>
      <c r="F11" s="511"/>
      <c r="G11" s="512"/>
      <c r="H11" s="503"/>
      <c r="I11" s="503"/>
      <c r="J11" s="509" t="s">
        <v>467</v>
      </c>
      <c r="K11" s="473" t="s">
        <v>199</v>
      </c>
      <c r="L11" s="490"/>
      <c r="M11" s="510" t="n">
        <v>1</v>
      </c>
      <c r="N11" s="513" t="n">
        <v>0.7</v>
      </c>
      <c r="O11" s="513" t="n">
        <f aca="false">M11*N11*1.13226</f>
        <v>0.792582</v>
      </c>
      <c r="P11" s="514" t="n">
        <f aca="false">O11+H11+I11</f>
        <v>0.792582</v>
      </c>
      <c r="Q11" s="515" t="n">
        <f aca="false">O11*E11</f>
        <v>6.340656</v>
      </c>
      <c r="R11" s="515" t="n">
        <f aca="false">P11*E11</f>
        <v>6.340656</v>
      </c>
    </row>
    <row r="12" customFormat="false" ht="14.25" hidden="false" customHeight="true" outlineLevel="0" collapsed="false">
      <c r="A12" s="473" t="n">
        <v>2</v>
      </c>
      <c r="B12" s="516" t="s">
        <v>468</v>
      </c>
      <c r="C12" s="517" t="s">
        <v>469</v>
      </c>
      <c r="D12" s="516" t="s">
        <v>332</v>
      </c>
      <c r="E12" s="518" t="n">
        <v>0.76</v>
      </c>
      <c r="F12" s="518" t="n">
        <v>5.89</v>
      </c>
      <c r="G12" s="518" t="n">
        <v>2.23</v>
      </c>
      <c r="H12" s="519" t="n">
        <f aca="false">F12*2.42527</f>
        <v>14.2848403</v>
      </c>
      <c r="I12" s="519" t="n">
        <f aca="false">G12*3.00227</f>
        <v>6.6950621</v>
      </c>
      <c r="J12" s="517" t="s">
        <v>470</v>
      </c>
      <c r="K12" s="516" t="s">
        <v>256</v>
      </c>
      <c r="L12" s="520" t="s">
        <v>471</v>
      </c>
      <c r="M12" s="516" t="n">
        <v>100</v>
      </c>
      <c r="N12" s="516" t="n">
        <v>4.17</v>
      </c>
      <c r="O12" s="513" t="n">
        <f aca="false">M12*N12*1.13226</f>
        <v>472.15242</v>
      </c>
      <c r="P12" s="521" t="n">
        <f aca="false">O12+H12+I12</f>
        <v>493.1323224</v>
      </c>
      <c r="Q12" s="515" t="n">
        <f aca="false">O12*E12</f>
        <v>358.8358392</v>
      </c>
      <c r="R12" s="515" t="n">
        <f aca="false">P12*E12</f>
        <v>374.780565024</v>
      </c>
    </row>
    <row r="13" s="534" customFormat="true" ht="14.25" hidden="false" customHeight="true" outlineLevel="0" collapsed="false">
      <c r="A13" s="522" t="n">
        <v>3</v>
      </c>
      <c r="B13" s="523" t="s">
        <v>472</v>
      </c>
      <c r="C13" s="523" t="s">
        <v>473</v>
      </c>
      <c r="D13" s="524" t="s">
        <v>474</v>
      </c>
      <c r="E13" s="525" t="n">
        <v>1</v>
      </c>
      <c r="F13" s="526" t="n">
        <v>0.9</v>
      </c>
      <c r="G13" s="527" t="n">
        <v>0.05</v>
      </c>
      <c r="H13" s="528" t="n">
        <f aca="false">F13*2.42527</f>
        <v>2.182743</v>
      </c>
      <c r="I13" s="528" t="n">
        <f aca="false">G13*3.00227</f>
        <v>0.1501135</v>
      </c>
      <c r="J13" s="523" t="s">
        <v>475</v>
      </c>
      <c r="K13" s="529" t="s">
        <v>199</v>
      </c>
      <c r="L13" s="529"/>
      <c r="M13" s="530" t="n">
        <v>1</v>
      </c>
      <c r="N13" s="530" t="n">
        <v>16.5</v>
      </c>
      <c r="O13" s="531" t="n">
        <f aca="false">M13*N13*1.02</f>
        <v>16.83</v>
      </c>
      <c r="P13" s="532" t="n">
        <f aca="false">O13+H13+I13</f>
        <v>19.1628565</v>
      </c>
      <c r="Q13" s="533" t="n">
        <f aca="false">O13*E13</f>
        <v>16.83</v>
      </c>
      <c r="R13" s="533" t="n">
        <f aca="false">P13*E13</f>
        <v>19.1628565</v>
      </c>
      <c r="S13" s="534" t="n">
        <v>1</v>
      </c>
    </row>
    <row r="14" customFormat="false" ht="30.75" hidden="false" customHeight="true" outlineLevel="0" collapsed="false">
      <c r="A14" s="535" t="n">
        <v>4</v>
      </c>
      <c r="B14" s="536" t="s">
        <v>476</v>
      </c>
      <c r="C14" s="537" t="s">
        <v>477</v>
      </c>
      <c r="D14" s="535" t="s">
        <v>478</v>
      </c>
      <c r="E14" s="535" t="n">
        <v>2</v>
      </c>
      <c r="F14" s="535" t="n">
        <v>1.9</v>
      </c>
      <c r="G14" s="535"/>
      <c r="H14" s="519" t="n">
        <f aca="false">F14*2.42527</f>
        <v>4.608013</v>
      </c>
      <c r="I14" s="538"/>
      <c r="J14" s="539" t="s">
        <v>479</v>
      </c>
      <c r="K14" s="535" t="s">
        <v>478</v>
      </c>
      <c r="L14" s="540" t="s">
        <v>480</v>
      </c>
      <c r="M14" s="535" t="n">
        <v>1</v>
      </c>
      <c r="N14" s="535" t="n">
        <v>1.8</v>
      </c>
      <c r="O14" s="513" t="n">
        <f aca="false">M14*N14*1.13226</f>
        <v>2.038068</v>
      </c>
      <c r="P14" s="538" t="n">
        <f aca="false">H14+I14+O14</f>
        <v>6.646081</v>
      </c>
      <c r="Q14" s="538" t="n">
        <f aca="false">O14*E14</f>
        <v>4.076136</v>
      </c>
      <c r="R14" s="538" t="n">
        <f aca="false">P14*E14</f>
        <v>13.292162</v>
      </c>
    </row>
    <row r="15" customFormat="false" ht="25.5" hidden="false" customHeight="true" outlineLevel="0" collapsed="false">
      <c r="A15" s="478" t="n">
        <v>5</v>
      </c>
      <c r="B15" s="541" t="s">
        <v>481</v>
      </c>
      <c r="C15" s="542" t="s">
        <v>482</v>
      </c>
      <c r="D15" s="479" t="s">
        <v>483</v>
      </c>
      <c r="E15" s="543" t="n">
        <v>0.0069</v>
      </c>
      <c r="F15" s="541" t="n">
        <v>8.13</v>
      </c>
      <c r="G15" s="541" t="n">
        <v>172.87</v>
      </c>
      <c r="H15" s="519" t="n">
        <f aca="false">F15*2.42527</f>
        <v>19.7174451</v>
      </c>
      <c r="I15" s="519" t="n">
        <f aca="false">G15*3.00227</f>
        <v>519.0024149</v>
      </c>
      <c r="J15" s="544"/>
      <c r="K15" s="544"/>
      <c r="L15" s="544"/>
      <c r="M15" s="544"/>
      <c r="N15" s="544"/>
      <c r="O15" s="545"/>
      <c r="P15" s="546" t="n">
        <f aca="false">O15+H15+I15</f>
        <v>538.71986</v>
      </c>
      <c r="Q15" s="547" t="n">
        <f aca="false">O15*E15</f>
        <v>0</v>
      </c>
      <c r="R15" s="547" t="n">
        <f aca="false">P15*E15</f>
        <v>3.717167034</v>
      </c>
    </row>
    <row r="16" customFormat="false" ht="20.25" hidden="false" customHeight="true" outlineLevel="0" collapsed="false">
      <c r="A16" s="470"/>
      <c r="B16" s="548"/>
      <c r="C16" s="549" t="s">
        <v>484</v>
      </c>
      <c r="D16" s="471"/>
      <c r="E16" s="550"/>
      <c r="F16" s="548"/>
      <c r="G16" s="548"/>
      <c r="H16" s="551"/>
      <c r="I16" s="551"/>
      <c r="J16" s="552"/>
      <c r="K16" s="552"/>
      <c r="L16" s="552"/>
      <c r="M16" s="552"/>
      <c r="N16" s="552"/>
      <c r="O16" s="553"/>
      <c r="P16" s="554"/>
      <c r="Q16" s="507"/>
      <c r="R16" s="507"/>
      <c r="S16" s="555"/>
    </row>
    <row r="17" customFormat="false" ht="33" hidden="false" customHeight="true" outlineLevel="0" collapsed="false">
      <c r="A17" s="535" t="n">
        <v>6</v>
      </c>
      <c r="B17" s="535" t="s">
        <v>485</v>
      </c>
      <c r="C17" s="537" t="s">
        <v>486</v>
      </c>
      <c r="D17" s="535" t="s">
        <v>487</v>
      </c>
      <c r="E17" s="556" t="n">
        <v>0.0011</v>
      </c>
      <c r="F17" s="535" t="n">
        <v>13.3</v>
      </c>
      <c r="G17" s="535" t="n">
        <v>284.29</v>
      </c>
      <c r="H17" s="519" t="n">
        <f aca="false">F17*2.42527</f>
        <v>32.256091</v>
      </c>
      <c r="I17" s="519" t="n">
        <f aca="false">G17*3.00227</f>
        <v>853.5153383</v>
      </c>
      <c r="J17" s="539"/>
      <c r="K17" s="535"/>
      <c r="L17" s="535"/>
      <c r="M17" s="535"/>
      <c r="N17" s="535"/>
      <c r="O17" s="538"/>
      <c r="P17" s="538" t="n">
        <f aca="false">H17+I17+O17</f>
        <v>885.7714293</v>
      </c>
      <c r="Q17" s="538" t="n">
        <f aca="false">O17*E17</f>
        <v>0</v>
      </c>
      <c r="R17" s="538" t="n">
        <f aca="false">P17*E17</f>
        <v>0.97434857223</v>
      </c>
      <c r="S17" s="555"/>
    </row>
    <row r="18" customFormat="false" ht="20.25" hidden="false" customHeight="true" outlineLevel="0" collapsed="false">
      <c r="A18" s="557" t="n">
        <v>7</v>
      </c>
      <c r="B18" s="557" t="s">
        <v>488</v>
      </c>
      <c r="C18" s="558" t="s">
        <v>489</v>
      </c>
      <c r="D18" s="557" t="s">
        <v>487</v>
      </c>
      <c r="E18" s="559" t="n">
        <v>0.011</v>
      </c>
      <c r="F18" s="557" t="n">
        <v>17.5</v>
      </c>
      <c r="G18" s="557" t="n">
        <v>375.02</v>
      </c>
      <c r="H18" s="519" t="n">
        <f aca="false">F18*2.42527</f>
        <v>42.442225</v>
      </c>
      <c r="I18" s="519" t="n">
        <f aca="false">G18*3.00227</f>
        <v>1125.9112954</v>
      </c>
      <c r="J18" s="560"/>
      <c r="K18" s="557"/>
      <c r="L18" s="557"/>
      <c r="M18" s="557"/>
      <c r="N18" s="557"/>
      <c r="O18" s="561"/>
      <c r="P18" s="561" t="n">
        <f aca="false">H18+I18+O18</f>
        <v>1168.3535204</v>
      </c>
      <c r="Q18" s="561" t="n">
        <f aca="false">O18*E18</f>
        <v>0</v>
      </c>
      <c r="R18" s="561" t="n">
        <f aca="false">P18*E18</f>
        <v>12.8518887244</v>
      </c>
    </row>
    <row r="19" customFormat="false" ht="12" hidden="false" customHeight="true" outlineLevel="0" collapsed="false">
      <c r="A19" s="465" t="n">
        <v>8</v>
      </c>
      <c r="B19" s="517" t="s">
        <v>490</v>
      </c>
      <c r="C19" s="517" t="s">
        <v>491</v>
      </c>
      <c r="D19" s="516" t="s">
        <v>192</v>
      </c>
      <c r="E19" s="562" t="n">
        <v>21.8</v>
      </c>
      <c r="F19" s="563"/>
      <c r="G19" s="516"/>
      <c r="H19" s="512"/>
      <c r="I19" s="512" t="n">
        <v>0.53</v>
      </c>
      <c r="J19" s="497"/>
      <c r="K19" s="497"/>
      <c r="L19" s="497"/>
      <c r="M19" s="497"/>
      <c r="N19" s="497"/>
      <c r="O19" s="472"/>
      <c r="P19" s="514" t="n">
        <f aca="false">O19+H19+I19</f>
        <v>0.53</v>
      </c>
      <c r="Q19" s="515"/>
      <c r="R19" s="515" t="n">
        <f aca="false">P19*E19</f>
        <v>11.554</v>
      </c>
    </row>
    <row r="20" customFormat="false" ht="27" hidden="false" customHeight="true" outlineLevel="0" collapsed="false">
      <c r="A20" s="564" t="n">
        <v>9</v>
      </c>
      <c r="B20" s="565" t="s">
        <v>492</v>
      </c>
      <c r="C20" s="566" t="s">
        <v>493</v>
      </c>
      <c r="D20" s="567" t="s">
        <v>165</v>
      </c>
      <c r="E20" s="568" t="n">
        <v>4.3</v>
      </c>
      <c r="F20" s="567" t="n">
        <v>0.89</v>
      </c>
      <c r="G20" s="569"/>
      <c r="H20" s="570" t="n">
        <f aca="false">F20*2.42527</f>
        <v>2.1584903</v>
      </c>
      <c r="I20" s="571"/>
      <c r="J20" s="566" t="s">
        <v>494</v>
      </c>
      <c r="K20" s="567" t="s">
        <v>165</v>
      </c>
      <c r="L20" s="572" t="s">
        <v>495</v>
      </c>
      <c r="M20" s="568" t="n">
        <v>1.1</v>
      </c>
      <c r="N20" s="573" t="n">
        <v>5.84</v>
      </c>
      <c r="O20" s="574" t="n">
        <f aca="false">M20*N20*1.13226</f>
        <v>7.27363824</v>
      </c>
      <c r="P20" s="575" t="n">
        <f aca="false">O20+H20+I20</f>
        <v>9.43212854</v>
      </c>
      <c r="Q20" s="576" t="n">
        <f aca="false">O20*E20</f>
        <v>31.276644432</v>
      </c>
      <c r="R20" s="576" t="n">
        <f aca="false">P20*E20</f>
        <v>40.558152722</v>
      </c>
    </row>
    <row r="21" customFormat="false" ht="37.5" hidden="false" customHeight="true" outlineLevel="0" collapsed="false">
      <c r="A21" s="577" t="n">
        <v>10</v>
      </c>
      <c r="B21" s="578" t="s">
        <v>496</v>
      </c>
      <c r="C21" s="579" t="s">
        <v>497</v>
      </c>
      <c r="D21" s="577" t="s">
        <v>256</v>
      </c>
      <c r="E21" s="580" t="n">
        <v>30</v>
      </c>
      <c r="F21" s="581" t="n">
        <v>0.22</v>
      </c>
      <c r="G21" s="582" t="n">
        <v>0.01</v>
      </c>
      <c r="H21" s="519" t="n">
        <f aca="false">F21*2.42527</f>
        <v>0.5335594</v>
      </c>
      <c r="I21" s="519" t="n">
        <f aca="false">G21*3.00227</f>
        <v>0.0300227</v>
      </c>
      <c r="J21" s="579" t="s">
        <v>498</v>
      </c>
      <c r="K21" s="577" t="s">
        <v>256</v>
      </c>
      <c r="L21" s="520" t="s">
        <v>499</v>
      </c>
      <c r="M21" s="580" t="n">
        <v>1</v>
      </c>
      <c r="N21" s="581" t="n">
        <v>0.58</v>
      </c>
      <c r="O21" s="513" t="n">
        <f aca="false">M21*N21*1.13226</f>
        <v>0.6567108</v>
      </c>
      <c r="P21" s="583" t="n">
        <f aca="false">O21+H21+I21</f>
        <v>1.2202929</v>
      </c>
      <c r="Q21" s="584" t="n">
        <f aca="false">O21*E21</f>
        <v>19.701324</v>
      </c>
      <c r="R21" s="584" t="n">
        <f aca="false">P21*E21</f>
        <v>36.608787</v>
      </c>
    </row>
    <row r="22" customFormat="false" ht="40.5" hidden="false" customHeight="true" outlineLevel="0" collapsed="false">
      <c r="A22" s="478" t="n">
        <v>11</v>
      </c>
      <c r="B22" s="473" t="s">
        <v>500</v>
      </c>
      <c r="C22" s="585" t="s">
        <v>501</v>
      </c>
      <c r="D22" s="472" t="s">
        <v>165</v>
      </c>
      <c r="E22" s="512" t="n">
        <v>3.1</v>
      </c>
      <c r="F22" s="473" t="n">
        <v>0.826</v>
      </c>
      <c r="G22" s="473" t="n">
        <v>0.784</v>
      </c>
      <c r="H22" s="519" t="n">
        <f aca="false">F22*2.42527</f>
        <v>2.00327302</v>
      </c>
      <c r="I22" s="519" t="n">
        <f aca="false">G22*3.00227</f>
        <v>2.35377968</v>
      </c>
      <c r="J22" s="497"/>
      <c r="K22" s="497"/>
      <c r="L22" s="497"/>
      <c r="M22" s="497"/>
      <c r="N22" s="497"/>
      <c r="O22" s="472"/>
      <c r="P22" s="514" t="n">
        <f aca="false">O22+H22+I22</f>
        <v>4.3570527</v>
      </c>
      <c r="Q22" s="515" t="n">
        <f aca="false">O22*E22</f>
        <v>0</v>
      </c>
      <c r="R22" s="515" t="n">
        <f aca="false">P22*E22</f>
        <v>13.50686337</v>
      </c>
    </row>
    <row r="23" customFormat="false" ht="20.25" hidden="false" customHeight="true" outlineLevel="0" collapsed="false">
      <c r="A23" s="586" t="n">
        <v>12</v>
      </c>
      <c r="B23" s="587" t="s">
        <v>502</v>
      </c>
      <c r="C23" s="588" t="s">
        <v>503</v>
      </c>
      <c r="D23" s="586" t="s">
        <v>504</v>
      </c>
      <c r="E23" s="586" t="n">
        <v>3.1</v>
      </c>
      <c r="F23" s="586" t="n">
        <v>0.08</v>
      </c>
      <c r="G23" s="586" t="n">
        <v>0.26</v>
      </c>
      <c r="H23" s="519" t="n">
        <f aca="false">F23*2.42527</f>
        <v>0.1940216</v>
      </c>
      <c r="I23" s="519" t="n">
        <f aca="false">G23*3.00227</f>
        <v>0.7805902</v>
      </c>
      <c r="J23" s="589" t="s">
        <v>505</v>
      </c>
      <c r="K23" s="586" t="s">
        <v>504</v>
      </c>
      <c r="L23" s="586" t="s">
        <v>506</v>
      </c>
      <c r="M23" s="586" t="n">
        <v>1.22</v>
      </c>
      <c r="N23" s="586" t="n">
        <v>6</v>
      </c>
      <c r="O23" s="590" t="n">
        <f aca="false">SUMPRODUCT(M23:M24,N23:N24)*1.13226</f>
        <v>8.301617094</v>
      </c>
      <c r="P23" s="590" t="n">
        <f aca="false">H23+I23+O23</f>
        <v>9.276228894</v>
      </c>
      <c r="Q23" s="590" t="n">
        <f aca="false">O23*E23</f>
        <v>25.7350129914</v>
      </c>
      <c r="R23" s="590" t="n">
        <f aca="false">P23*E23</f>
        <v>28.7563095714</v>
      </c>
    </row>
    <row r="24" customFormat="false" ht="20.25" hidden="false" customHeight="true" outlineLevel="0" collapsed="false">
      <c r="A24" s="591"/>
      <c r="B24" s="592"/>
      <c r="C24" s="593"/>
      <c r="D24" s="591"/>
      <c r="E24" s="591"/>
      <c r="F24" s="591"/>
      <c r="G24" s="591"/>
      <c r="H24" s="594"/>
      <c r="I24" s="594"/>
      <c r="J24" s="593" t="s">
        <v>507</v>
      </c>
      <c r="K24" s="591" t="s">
        <v>504</v>
      </c>
      <c r="L24" s="595"/>
      <c r="M24" s="591" t="n">
        <v>0.07</v>
      </c>
      <c r="N24" s="596" t="n">
        <v>0.17</v>
      </c>
      <c r="O24" s="597"/>
      <c r="P24" s="597"/>
      <c r="Q24" s="597"/>
      <c r="R24" s="597"/>
    </row>
    <row r="25" customFormat="false" ht="20.25" hidden="false" customHeight="true" outlineLevel="0" collapsed="false">
      <c r="A25" s="586" t="n">
        <v>13</v>
      </c>
      <c r="B25" s="598" t="s">
        <v>508</v>
      </c>
      <c r="C25" s="588" t="s">
        <v>509</v>
      </c>
      <c r="D25" s="586" t="s">
        <v>510</v>
      </c>
      <c r="E25" s="590" t="n">
        <v>0.31</v>
      </c>
      <c r="F25" s="586" t="n">
        <v>1.74</v>
      </c>
      <c r="G25" s="586" t="n">
        <v>12.76</v>
      </c>
      <c r="H25" s="519" t="n">
        <f aca="false">F25*2.42527</f>
        <v>4.2199698</v>
      </c>
      <c r="I25" s="519" t="n">
        <f aca="false">G25*3.00227</f>
        <v>38.3089652</v>
      </c>
      <c r="J25" s="589" t="s">
        <v>511</v>
      </c>
      <c r="K25" s="586" t="s">
        <v>504</v>
      </c>
      <c r="L25" s="586" t="s">
        <v>512</v>
      </c>
      <c r="M25" s="586" t="n">
        <v>15.12</v>
      </c>
      <c r="N25" s="586" t="n">
        <v>4</v>
      </c>
      <c r="O25" s="590" t="n">
        <f aca="false">SUMPRODUCT(M25:M27,N25:N27)*1.13226</f>
        <v>75.8500974</v>
      </c>
      <c r="P25" s="590" t="n">
        <f aca="false">H25+I25+O25</f>
        <v>118.3790324</v>
      </c>
      <c r="Q25" s="590" t="n">
        <f aca="false">O25*E25</f>
        <v>23.513530194</v>
      </c>
      <c r="R25" s="590" t="n">
        <f aca="false">P25*E25</f>
        <v>36.697500044</v>
      </c>
    </row>
    <row r="26" customFormat="false" ht="31.5" hidden="false" customHeight="true" outlineLevel="0" collapsed="false">
      <c r="A26" s="596"/>
      <c r="B26" s="599"/>
      <c r="C26" s="600"/>
      <c r="D26" s="596"/>
      <c r="E26" s="596"/>
      <c r="F26" s="596"/>
      <c r="G26" s="596"/>
      <c r="H26" s="594"/>
      <c r="I26" s="594"/>
      <c r="J26" s="600" t="s">
        <v>513</v>
      </c>
      <c r="K26" s="596" t="s">
        <v>504</v>
      </c>
      <c r="L26" s="596" t="s">
        <v>514</v>
      </c>
      <c r="M26" s="596" t="n">
        <v>1.5</v>
      </c>
      <c r="N26" s="596" t="n">
        <v>4</v>
      </c>
      <c r="O26" s="601"/>
      <c r="P26" s="594"/>
      <c r="Q26" s="594"/>
      <c r="R26" s="594"/>
    </row>
    <row r="27" customFormat="false" ht="31.5" hidden="false" customHeight="true" outlineLevel="0" collapsed="false">
      <c r="A27" s="591"/>
      <c r="B27" s="592"/>
      <c r="C27" s="593"/>
      <c r="D27" s="591"/>
      <c r="E27" s="591"/>
      <c r="F27" s="591"/>
      <c r="G27" s="591"/>
      <c r="H27" s="597"/>
      <c r="I27" s="594"/>
      <c r="J27" s="593" t="s">
        <v>507</v>
      </c>
      <c r="K27" s="591" t="s">
        <v>504</v>
      </c>
      <c r="L27" s="490"/>
      <c r="M27" s="591" t="n">
        <v>3</v>
      </c>
      <c r="N27" s="596" t="n">
        <v>0.17</v>
      </c>
      <c r="O27" s="597"/>
      <c r="P27" s="597"/>
      <c r="Q27" s="597"/>
      <c r="R27" s="597"/>
    </row>
    <row r="28" customFormat="false" ht="30" hidden="false" customHeight="true" outlineLevel="0" collapsed="false">
      <c r="A28" s="535" t="n">
        <v>14</v>
      </c>
      <c r="B28" s="536" t="s">
        <v>515</v>
      </c>
      <c r="C28" s="537" t="s">
        <v>516</v>
      </c>
      <c r="D28" s="535" t="s">
        <v>510</v>
      </c>
      <c r="E28" s="538" t="n">
        <v>0.31</v>
      </c>
      <c r="F28" s="535" t="n">
        <f aca="false">2.08+0.012</f>
        <v>2.092</v>
      </c>
      <c r="G28" s="535" t="n">
        <v>4.74</v>
      </c>
      <c r="H28" s="519" t="n">
        <f aca="false">F28*2.42527</f>
        <v>5.07366484</v>
      </c>
      <c r="I28" s="519" t="n">
        <f aca="false">G28*3.00227</f>
        <v>14.2307598</v>
      </c>
      <c r="J28" s="539" t="s">
        <v>517</v>
      </c>
      <c r="K28" s="535" t="s">
        <v>518</v>
      </c>
      <c r="L28" s="535" t="s">
        <v>519</v>
      </c>
      <c r="M28" s="538" t="n">
        <f aca="false">9.31+4.64</f>
        <v>13.95</v>
      </c>
      <c r="N28" s="535" t="n">
        <v>26</v>
      </c>
      <c r="O28" s="538" t="n">
        <f aca="false">N28*M28*1.13226</f>
        <v>410.670702</v>
      </c>
      <c r="P28" s="538" t="n">
        <f aca="false">H28+I28+O28</f>
        <v>429.97512664</v>
      </c>
      <c r="Q28" s="538" t="n">
        <f aca="false">O28*E28</f>
        <v>127.30791762</v>
      </c>
      <c r="R28" s="538" t="n">
        <f aca="false">P28*E28</f>
        <v>133.2922892584</v>
      </c>
    </row>
    <row r="29" customFormat="false" ht="30" hidden="false" customHeight="true" outlineLevel="0" collapsed="false">
      <c r="A29" s="535" t="n">
        <v>15</v>
      </c>
      <c r="B29" s="536" t="s">
        <v>520</v>
      </c>
      <c r="C29" s="537" t="s">
        <v>521</v>
      </c>
      <c r="D29" s="535" t="s">
        <v>510</v>
      </c>
      <c r="E29" s="602" t="n">
        <v>0.31</v>
      </c>
      <c r="F29" s="535" t="n">
        <f aca="false">2.08-0.006</f>
        <v>2.074</v>
      </c>
      <c r="G29" s="535" t="n">
        <v>4.74</v>
      </c>
      <c r="H29" s="519" t="n">
        <f aca="false">F29*2.42527</f>
        <v>5.03000998</v>
      </c>
      <c r="I29" s="519" t="n">
        <f aca="false">G29*3.00227</f>
        <v>14.2307598</v>
      </c>
      <c r="J29" s="603" t="s">
        <v>522</v>
      </c>
      <c r="K29" s="535" t="s">
        <v>518</v>
      </c>
      <c r="L29" s="535" t="s">
        <v>523</v>
      </c>
      <c r="M29" s="538" t="n">
        <f aca="false">9.77-2.44</f>
        <v>7.33</v>
      </c>
      <c r="N29" s="535" t="n">
        <v>27</v>
      </c>
      <c r="O29" s="538" t="n">
        <f aca="false">N29*M29*1.13226</f>
        <v>224.0855766</v>
      </c>
      <c r="P29" s="538" t="n">
        <f aca="false">H29+I29+O29</f>
        <v>243.34634638</v>
      </c>
      <c r="Q29" s="538" t="n">
        <f aca="false">O29*E29</f>
        <v>69.466528746</v>
      </c>
      <c r="R29" s="538" t="n">
        <f aca="false">P29*E29</f>
        <v>75.4373673778</v>
      </c>
    </row>
    <row r="30" customFormat="false" ht="14.25" hidden="false" customHeight="true" outlineLevel="0" collapsed="false">
      <c r="A30" s="541" t="n">
        <v>16</v>
      </c>
      <c r="B30" s="542" t="s">
        <v>524</v>
      </c>
      <c r="C30" s="604" t="s">
        <v>525</v>
      </c>
      <c r="D30" s="605" t="s">
        <v>192</v>
      </c>
      <c r="E30" s="606" t="n">
        <v>6.2</v>
      </c>
      <c r="F30" s="607" t="n">
        <v>0.23</v>
      </c>
      <c r="G30" s="608"/>
      <c r="H30" s="519" t="n">
        <f aca="false">F30*2.42527</f>
        <v>0.5578121</v>
      </c>
      <c r="I30" s="503"/>
      <c r="J30" s="541"/>
      <c r="K30" s="541"/>
      <c r="L30" s="541"/>
      <c r="M30" s="541"/>
      <c r="N30" s="541"/>
      <c r="O30" s="479"/>
      <c r="P30" s="547" t="n">
        <f aca="false">O30+H30+I30</f>
        <v>0.5578121</v>
      </c>
      <c r="Q30" s="547"/>
      <c r="R30" s="547" t="n">
        <f aca="false">P30*E30</f>
        <v>3.45843502</v>
      </c>
    </row>
    <row r="31" customFormat="false" ht="14.25" hidden="false" customHeight="true" outlineLevel="0" collapsed="false">
      <c r="A31" s="548"/>
      <c r="B31" s="549"/>
      <c r="C31" s="609" t="s">
        <v>526</v>
      </c>
      <c r="D31" s="610"/>
      <c r="E31" s="611"/>
      <c r="F31" s="612"/>
      <c r="G31" s="613"/>
      <c r="H31" s="551"/>
      <c r="I31" s="551"/>
      <c r="J31" s="548"/>
      <c r="K31" s="548"/>
      <c r="L31" s="548"/>
      <c r="M31" s="548"/>
      <c r="N31" s="548"/>
      <c r="O31" s="471"/>
      <c r="P31" s="507"/>
      <c r="Q31" s="507"/>
      <c r="R31" s="507"/>
    </row>
    <row r="32" customFormat="false" ht="14.25" hidden="false" customHeight="true" outlineLevel="0" collapsed="false">
      <c r="A32" s="478" t="n">
        <v>17</v>
      </c>
      <c r="B32" s="614" t="s">
        <v>490</v>
      </c>
      <c r="C32" s="614" t="s">
        <v>491</v>
      </c>
      <c r="D32" s="605" t="s">
        <v>192</v>
      </c>
      <c r="E32" s="615" t="n">
        <v>12.4</v>
      </c>
      <c r="F32" s="616"/>
      <c r="G32" s="605"/>
      <c r="H32" s="503"/>
      <c r="I32" s="503" t="n">
        <v>0.53</v>
      </c>
      <c r="J32" s="544"/>
      <c r="K32" s="544"/>
      <c r="L32" s="544"/>
      <c r="M32" s="544"/>
      <c r="N32" s="544"/>
      <c r="O32" s="479"/>
      <c r="P32" s="546" t="n">
        <f aca="false">O32+H32+I32</f>
        <v>0.53</v>
      </c>
      <c r="Q32" s="547"/>
      <c r="R32" s="547" t="n">
        <f aca="false">P32*E32</f>
        <v>6.572</v>
      </c>
    </row>
    <row r="33" customFormat="false" ht="21.75" hidden="false" customHeight="false" outlineLevel="0" collapsed="false">
      <c r="A33" s="577" t="n">
        <v>18</v>
      </c>
      <c r="B33" s="578" t="s">
        <v>527</v>
      </c>
      <c r="C33" s="617" t="s">
        <v>528</v>
      </c>
      <c r="D33" s="577" t="s">
        <v>256</v>
      </c>
      <c r="E33" s="618" t="n">
        <v>62</v>
      </c>
      <c r="F33" s="581"/>
      <c r="G33" s="582"/>
      <c r="H33" s="582"/>
      <c r="I33" s="582"/>
      <c r="J33" s="619" t="s">
        <v>529</v>
      </c>
      <c r="K33" s="577" t="s">
        <v>256</v>
      </c>
      <c r="L33" s="620"/>
      <c r="M33" s="580" t="n">
        <v>1</v>
      </c>
      <c r="N33" s="581" t="n">
        <v>0.35</v>
      </c>
      <c r="O33" s="513" t="n">
        <f aca="false">M33*N33*1.13226</f>
        <v>0.396291</v>
      </c>
      <c r="P33" s="583" t="n">
        <f aca="false">O33+H33+I33</f>
        <v>0.396291</v>
      </c>
      <c r="Q33" s="584" t="n">
        <f aca="false">O33*E33</f>
        <v>24.570042</v>
      </c>
      <c r="R33" s="584" t="n">
        <f aca="false">P33*E33</f>
        <v>24.570042</v>
      </c>
    </row>
    <row r="34" customFormat="false" ht="11.25" hidden="false" customHeight="true" outlineLevel="0" collapsed="false">
      <c r="A34" s="621"/>
      <c r="B34" s="622"/>
      <c r="C34" s="623"/>
      <c r="D34" s="501"/>
      <c r="E34" s="624"/>
      <c r="F34" s="625"/>
      <c r="G34" s="625"/>
      <c r="H34" s="626"/>
      <c r="I34" s="626"/>
      <c r="J34" s="623"/>
      <c r="K34" s="501"/>
      <c r="L34" s="501"/>
      <c r="M34" s="627"/>
      <c r="N34" s="625"/>
      <c r="O34" s="501"/>
      <c r="P34" s="628"/>
      <c r="Q34" s="629"/>
      <c r="R34" s="629"/>
    </row>
    <row r="35" customFormat="false" ht="11.25" hidden="false" customHeight="true" outlineLevel="0" collapsed="false">
      <c r="A35" s="621"/>
      <c r="B35" s="622"/>
      <c r="C35" s="630" t="s">
        <v>42</v>
      </c>
      <c r="D35" s="631"/>
      <c r="E35" s="631"/>
      <c r="F35" s="631"/>
      <c r="G35" s="631"/>
      <c r="H35" s="632"/>
      <c r="I35" s="632"/>
      <c r="J35" s="631"/>
      <c r="K35" s="626"/>
      <c r="L35" s="626"/>
      <c r="M35" s="626"/>
      <c r="N35" s="633"/>
      <c r="O35" s="633"/>
      <c r="P35" s="634"/>
      <c r="Q35" s="634"/>
      <c r="R35" s="635" t="n">
        <f aca="false">SUM(R10:R33)</f>
        <v>842.13139021823</v>
      </c>
    </row>
    <row r="36" customFormat="false" ht="11.25" hidden="false" customHeight="true" outlineLevel="0" collapsed="false">
      <c r="A36" s="621"/>
      <c r="B36" s="622"/>
      <c r="C36" s="630" t="s">
        <v>530</v>
      </c>
      <c r="D36" s="631"/>
      <c r="E36" s="631"/>
      <c r="F36" s="631"/>
      <c r="G36" s="631"/>
      <c r="H36" s="632"/>
      <c r="I36" s="632"/>
      <c r="J36" s="631"/>
      <c r="K36" s="626"/>
      <c r="L36" s="626"/>
      <c r="M36" s="626"/>
      <c r="N36" s="633"/>
      <c r="O36" s="633"/>
      <c r="P36" s="634"/>
      <c r="Q36" s="634"/>
      <c r="R36" s="636"/>
    </row>
    <row r="37" customFormat="false" ht="11.25" hidden="false" customHeight="true" outlineLevel="0" collapsed="false">
      <c r="A37" s="621"/>
      <c r="B37" s="622"/>
      <c r="C37" s="630" t="s">
        <v>531</v>
      </c>
      <c r="D37" s="631"/>
      <c r="E37" s="631"/>
      <c r="F37" s="631"/>
      <c r="G37" s="631"/>
      <c r="H37" s="632"/>
      <c r="I37" s="632"/>
      <c r="J37" s="631"/>
      <c r="K37" s="626"/>
      <c r="L37" s="626"/>
      <c r="M37" s="626"/>
      <c r="N37" s="633"/>
      <c r="O37" s="633"/>
      <c r="P37" s="634"/>
      <c r="Q37" s="634"/>
      <c r="R37" s="629" t="n">
        <f aca="false">Q13</f>
        <v>16.83</v>
      </c>
    </row>
    <row r="38" customFormat="false" ht="11.25" hidden="false" customHeight="true" outlineLevel="0" collapsed="false">
      <c r="A38" s="621"/>
      <c r="B38" s="622"/>
      <c r="C38" s="630" t="s">
        <v>532</v>
      </c>
      <c r="D38" s="631"/>
      <c r="E38" s="631"/>
      <c r="F38" s="631"/>
      <c r="G38" s="631"/>
      <c r="H38" s="632"/>
      <c r="I38" s="632"/>
      <c r="J38" s="631"/>
      <c r="K38" s="626"/>
      <c r="L38" s="626"/>
      <c r="M38" s="626"/>
      <c r="N38" s="633"/>
      <c r="O38" s="633"/>
      <c r="P38" s="634"/>
      <c r="Q38" s="634"/>
      <c r="R38" s="635" t="n">
        <f aca="false">R35-R37</f>
        <v>825.30139021823</v>
      </c>
    </row>
    <row r="39" customFormat="false" ht="11.25" hidden="false" customHeight="true" outlineLevel="0" collapsed="false">
      <c r="A39" s="621"/>
      <c r="B39" s="622"/>
      <c r="C39" s="637" t="s">
        <v>337</v>
      </c>
      <c r="D39" s="631"/>
      <c r="E39" s="631"/>
      <c r="F39" s="631"/>
      <c r="G39" s="631"/>
      <c r="H39" s="626"/>
      <c r="I39" s="632"/>
      <c r="J39" s="638"/>
      <c r="K39" s="631"/>
      <c r="L39" s="631"/>
      <c r="M39" s="626"/>
      <c r="N39" s="626"/>
      <c r="O39" s="633"/>
      <c r="P39" s="633"/>
      <c r="Q39" s="633"/>
      <c r="R39" s="636" t="n">
        <f aca="false">R38*13.3%</f>
        <v>109.765084899025</v>
      </c>
    </row>
    <row r="40" customFormat="false" ht="11.25" hidden="false" customHeight="true" outlineLevel="0" collapsed="false">
      <c r="A40" s="621"/>
      <c r="B40" s="622"/>
      <c r="C40" s="637" t="s">
        <v>42</v>
      </c>
      <c r="D40" s="631"/>
      <c r="E40" s="631"/>
      <c r="F40" s="631"/>
      <c r="G40" s="631"/>
      <c r="H40" s="626"/>
      <c r="I40" s="632"/>
      <c r="J40" s="638"/>
      <c r="K40" s="631"/>
      <c r="L40" s="631"/>
      <c r="M40" s="626"/>
      <c r="N40" s="626"/>
      <c r="O40" s="633"/>
      <c r="P40" s="633"/>
      <c r="Q40" s="633"/>
      <c r="R40" s="635" t="n">
        <f aca="false">R38+R39</f>
        <v>935.066475117255</v>
      </c>
    </row>
    <row r="41" customFormat="false" ht="11.25" hidden="false" customHeight="true" outlineLevel="0" collapsed="false">
      <c r="A41" s="621"/>
      <c r="B41" s="622"/>
      <c r="C41" s="637" t="s">
        <v>338</v>
      </c>
      <c r="D41" s="631"/>
      <c r="E41" s="631"/>
      <c r="F41" s="631"/>
      <c r="G41" s="631"/>
      <c r="H41" s="626"/>
      <c r="I41" s="632"/>
      <c r="J41" s="638"/>
      <c r="K41" s="631"/>
      <c r="L41" s="631"/>
      <c r="M41" s="626"/>
      <c r="N41" s="626"/>
      <c r="O41" s="633"/>
      <c r="P41" s="633"/>
      <c r="Q41" s="633"/>
      <c r="R41" s="636" t="n">
        <f aca="false">R40*11%</f>
        <v>102.857312262898</v>
      </c>
    </row>
    <row r="42" customFormat="false" ht="11.25" hidden="false" customHeight="true" outlineLevel="0" collapsed="false">
      <c r="A42" s="621"/>
      <c r="B42" s="622"/>
      <c r="C42" s="637" t="s">
        <v>42</v>
      </c>
      <c r="D42" s="639"/>
      <c r="E42" s="631"/>
      <c r="F42" s="640"/>
      <c r="G42" s="631"/>
      <c r="H42" s="626"/>
      <c r="I42" s="641"/>
      <c r="J42" s="638"/>
      <c r="K42" s="631"/>
      <c r="L42" s="631"/>
      <c r="M42" s="626"/>
      <c r="N42" s="626"/>
      <c r="O42" s="633"/>
      <c r="P42" s="633"/>
      <c r="Q42" s="633"/>
      <c r="R42" s="626" t="n">
        <f aca="false">R40+R41</f>
        <v>1037.92378738015</v>
      </c>
    </row>
    <row r="43" customFormat="false" ht="11.25" hidden="false" customHeight="true" outlineLevel="0" collapsed="false">
      <c r="A43" s="621"/>
      <c r="B43" s="622"/>
      <c r="C43" s="637" t="s">
        <v>533</v>
      </c>
      <c r="D43" s="639"/>
      <c r="E43" s="631"/>
      <c r="F43" s="640"/>
      <c r="G43" s="631"/>
      <c r="H43" s="626"/>
      <c r="I43" s="641"/>
      <c r="J43" s="638"/>
      <c r="K43" s="631"/>
      <c r="L43" s="631"/>
      <c r="M43" s="626"/>
      <c r="N43" s="626"/>
      <c r="O43" s="633"/>
      <c r="P43" s="633"/>
      <c r="Q43" s="633"/>
      <c r="R43" s="626" t="n">
        <f aca="false">R42+R37</f>
        <v>1054.75378738015</v>
      </c>
    </row>
    <row r="45" s="637" customFormat="true" ht="13.5" hidden="false" customHeight="true" outlineLevel="0" collapsed="false">
      <c r="B45" s="642"/>
      <c r="D45" s="501" t="s">
        <v>427</v>
      </c>
      <c r="E45" s="501"/>
      <c r="F45" s="501"/>
      <c r="G45" s="501"/>
      <c r="H45" s="501"/>
      <c r="I45" s="501"/>
      <c r="J45" s="501"/>
      <c r="K45" s="501"/>
      <c r="L45" s="629"/>
      <c r="M45" s="629"/>
      <c r="N45" s="624"/>
      <c r="O45" s="629"/>
      <c r="P45" s="629"/>
      <c r="R45" s="643"/>
    </row>
  </sheetData>
  <mergeCells count="8">
    <mergeCell ref="A1:Q1"/>
    <mergeCell ref="A2:Q2"/>
    <mergeCell ref="A3:Q3"/>
    <mergeCell ref="F4:O4"/>
    <mergeCell ref="F5:G5"/>
    <mergeCell ref="H5:I5"/>
    <mergeCell ref="J5:O5"/>
    <mergeCell ref="D45:J4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E110" activeCellId="0" sqref="E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" width="3.13"/>
    <col collapsed="false" customWidth="true" hidden="false" outlineLevel="0" max="2" min="2" style="17" width="8.28"/>
    <col collapsed="false" customWidth="true" hidden="false" outlineLevel="0" max="3" min="3" style="17" width="35.13"/>
    <col collapsed="false" customWidth="true" hidden="false" outlineLevel="0" max="4" min="4" style="17" width="5.7"/>
    <col collapsed="false" customWidth="true" hidden="false" outlineLevel="0" max="6" min="5" style="17" width="6.7"/>
    <col collapsed="false" customWidth="true" hidden="false" outlineLevel="0" max="8" min="7" style="17" width="6.42"/>
    <col collapsed="false" customWidth="true" hidden="false" outlineLevel="0" max="9" min="9" style="17" width="7.28"/>
    <col collapsed="false" customWidth="true" hidden="false" outlineLevel="0" max="10" min="10" style="17" width="19.56"/>
    <col collapsed="false" customWidth="true" hidden="false" outlineLevel="0" max="11" min="11" style="17" width="5.13"/>
    <col collapsed="false" customWidth="true" hidden="false" outlineLevel="0" max="12" min="12" style="17" width="6.13"/>
    <col collapsed="false" customWidth="true" hidden="false" outlineLevel="0" max="13" min="13" style="17" width="6.28"/>
    <col collapsed="false" customWidth="true" hidden="false" outlineLevel="0" max="14" min="14" style="17" width="6.85"/>
    <col collapsed="false" customWidth="true" hidden="false" outlineLevel="0" max="15" min="15" style="17" width="7.56"/>
    <col collapsed="false" customWidth="true" hidden="false" outlineLevel="0" max="16" min="16" style="17" width="7.7"/>
    <col collapsed="false" customWidth="false" hidden="false" outlineLevel="0" max="257" min="17" style="17" width="9.13"/>
  </cols>
  <sheetData>
    <row r="1" customFormat="false" ht="14.25" hidden="false" customHeight="true" outlineLevel="0" collapsed="false">
      <c r="A1" s="644" t="s">
        <v>534</v>
      </c>
      <c r="B1" s="644"/>
      <c r="C1" s="644"/>
      <c r="D1" s="644"/>
      <c r="E1" s="644"/>
      <c r="F1" s="644"/>
      <c r="G1" s="644"/>
      <c r="H1" s="644"/>
      <c r="I1" s="644"/>
      <c r="J1" s="644"/>
      <c r="K1" s="644"/>
      <c r="L1" s="644"/>
      <c r="M1" s="644"/>
      <c r="N1" s="644"/>
      <c r="O1" s="644"/>
      <c r="P1" s="644"/>
    </row>
    <row r="2" customFormat="false" ht="6" hidden="false" customHeight="true" outlineLevel="0" collapsed="false">
      <c r="A2" s="645"/>
      <c r="B2" s="645"/>
      <c r="C2" s="645"/>
      <c r="D2" s="645"/>
      <c r="E2" s="645"/>
      <c r="F2" s="645"/>
      <c r="G2" s="645"/>
      <c r="H2" s="645"/>
      <c r="I2" s="645"/>
      <c r="J2" s="645"/>
      <c r="K2" s="645"/>
      <c r="L2" s="645"/>
      <c r="M2" s="645"/>
      <c r="N2" s="645"/>
      <c r="O2" s="645"/>
      <c r="P2" s="645"/>
    </row>
    <row r="3" s="646" customFormat="true" ht="13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31" customFormat="true" ht="12" hidden="false" customHeight="true" outlineLevel="0" collapsed="false">
      <c r="A4" s="647"/>
      <c r="B4" s="647"/>
      <c r="C4" s="92" t="s">
        <v>125</v>
      </c>
      <c r="D4" s="93" t="s">
        <v>126</v>
      </c>
      <c r="E4" s="93"/>
      <c r="F4" s="383" t="n">
        <v>2.42527</v>
      </c>
      <c r="G4" s="648"/>
    </row>
    <row r="5" s="31" customFormat="true" ht="12" hidden="false" customHeight="true" outlineLevel="0" collapsed="false">
      <c r="A5" s="649" t="s">
        <v>127</v>
      </c>
      <c r="B5" s="649"/>
      <c r="C5" s="92" t="s">
        <v>128</v>
      </c>
      <c r="D5" s="93" t="s">
        <v>129</v>
      </c>
      <c r="E5" s="93"/>
      <c r="F5" s="383" t="n">
        <v>3.00227</v>
      </c>
      <c r="G5" s="648"/>
      <c r="H5" s="262"/>
      <c r="I5" s="262"/>
      <c r="J5" s="262"/>
    </row>
    <row r="6" s="655" customFormat="true" ht="12.75" hidden="false" customHeight="false" outlineLevel="0" collapsed="false">
      <c r="A6" s="650"/>
      <c r="B6" s="651"/>
      <c r="C6" s="652" t="s">
        <v>535</v>
      </c>
      <c r="D6" s="653" t="n">
        <f aca="false">1.05*1.02*1.0572</f>
        <v>1.1322612</v>
      </c>
      <c r="E6" s="653"/>
      <c r="F6" s="650"/>
      <c r="G6" s="650"/>
      <c r="H6" s="650"/>
      <c r="I6" s="650"/>
      <c r="J6" s="650"/>
      <c r="K6" s="650"/>
      <c r="L6" s="654"/>
      <c r="M6" s="654"/>
      <c r="N6" s="650"/>
      <c r="O6" s="650"/>
      <c r="P6" s="650"/>
    </row>
    <row r="7" customFormat="false" ht="12.75" hidden="false" customHeight="false" outlineLevel="0" collapsed="false">
      <c r="A7" s="362"/>
      <c r="B7" s="656"/>
      <c r="C7" s="656" t="s">
        <v>536</v>
      </c>
      <c r="D7" s="656"/>
      <c r="E7" s="656"/>
      <c r="F7" s="656"/>
      <c r="G7" s="656"/>
      <c r="H7" s="656"/>
      <c r="I7" s="656"/>
      <c r="J7" s="656"/>
      <c r="K7" s="656"/>
      <c r="L7" s="656"/>
      <c r="M7" s="656"/>
      <c r="N7" s="656"/>
      <c r="O7" s="656"/>
      <c r="P7" s="656"/>
    </row>
    <row r="8" s="362" customFormat="true" ht="10.5" hidden="false" customHeight="false" outlineLevel="0" collapsed="false">
      <c r="A8" s="110" t="s">
        <v>537</v>
      </c>
      <c r="B8" s="657" t="s">
        <v>538</v>
      </c>
      <c r="C8" s="657" t="s">
        <v>539</v>
      </c>
      <c r="D8" s="110" t="s">
        <v>132</v>
      </c>
      <c r="E8" s="658" t="s">
        <v>133</v>
      </c>
      <c r="F8" s="657" t="s">
        <v>540</v>
      </c>
      <c r="G8" s="657"/>
      <c r="H8" s="659" t="s">
        <v>541</v>
      </c>
      <c r="I8" s="659"/>
      <c r="J8" s="110" t="s">
        <v>136</v>
      </c>
      <c r="K8" s="110" t="s">
        <v>132</v>
      </c>
      <c r="L8" s="659" t="s">
        <v>137</v>
      </c>
      <c r="M8" s="659"/>
      <c r="N8" s="657" t="s">
        <v>542</v>
      </c>
      <c r="O8" s="659" t="s">
        <v>543</v>
      </c>
      <c r="P8" s="659"/>
    </row>
    <row r="9" s="362" customFormat="true" ht="10.5" hidden="false" customHeight="false" outlineLevel="0" collapsed="false">
      <c r="A9" s="110"/>
      <c r="B9" s="442" t="s">
        <v>544</v>
      </c>
      <c r="C9" s="442" t="s">
        <v>545</v>
      </c>
      <c r="D9" s="110"/>
      <c r="E9" s="658"/>
      <c r="F9" s="660"/>
      <c r="G9" s="457"/>
      <c r="H9" s="661"/>
      <c r="I9" s="662"/>
      <c r="J9" s="110"/>
      <c r="K9" s="110"/>
      <c r="L9" s="661"/>
      <c r="M9" s="663"/>
      <c r="O9" s="664" t="s">
        <v>546</v>
      </c>
      <c r="P9" s="665"/>
    </row>
    <row r="10" s="362" customFormat="true" ht="10.5" hidden="false" customHeight="false" outlineLevel="0" collapsed="false">
      <c r="A10" s="110"/>
      <c r="B10" s="453"/>
      <c r="C10" s="453"/>
      <c r="D10" s="110"/>
      <c r="E10" s="658"/>
      <c r="F10" s="359" t="s">
        <v>547</v>
      </c>
      <c r="G10" s="359" t="s">
        <v>141</v>
      </c>
      <c r="H10" s="666" t="s">
        <v>139</v>
      </c>
      <c r="I10" s="667" t="s">
        <v>141</v>
      </c>
      <c r="J10" s="110"/>
      <c r="K10" s="110"/>
      <c r="L10" s="666" t="s">
        <v>548</v>
      </c>
      <c r="M10" s="666" t="s">
        <v>549</v>
      </c>
      <c r="N10" s="359" t="s">
        <v>144</v>
      </c>
      <c r="O10" s="666" t="s">
        <v>145</v>
      </c>
      <c r="P10" s="667" t="s">
        <v>549</v>
      </c>
    </row>
    <row r="11" s="362" customFormat="true" ht="10.5" hidden="false" customHeight="false" outlineLevel="0" collapsed="false">
      <c r="A11" s="359" t="n">
        <v>1</v>
      </c>
      <c r="B11" s="359" t="n">
        <v>2</v>
      </c>
      <c r="C11" s="359" t="n">
        <v>3</v>
      </c>
      <c r="D11" s="359" t="n">
        <v>4</v>
      </c>
      <c r="E11" s="359" t="n">
        <v>5</v>
      </c>
      <c r="F11" s="359" t="n">
        <v>6</v>
      </c>
      <c r="G11" s="359" t="n">
        <v>7</v>
      </c>
      <c r="H11" s="668" t="n">
        <v>8</v>
      </c>
      <c r="I11" s="669" t="n">
        <v>9</v>
      </c>
      <c r="J11" s="359" t="n">
        <v>10</v>
      </c>
      <c r="K11" s="359" t="n">
        <v>11</v>
      </c>
      <c r="L11" s="668" t="n">
        <v>12</v>
      </c>
      <c r="M11" s="668" t="n">
        <v>13</v>
      </c>
      <c r="N11" s="359" t="n">
        <v>14</v>
      </c>
      <c r="O11" s="668" t="n">
        <v>15</v>
      </c>
      <c r="P11" s="669" t="n">
        <v>16</v>
      </c>
    </row>
    <row r="12" s="52" customFormat="true" ht="10.5" hidden="false" customHeight="false" outlineLevel="0" collapsed="false">
      <c r="A12" s="196"/>
      <c r="B12" s="122"/>
      <c r="C12" s="670" t="s">
        <v>550</v>
      </c>
      <c r="D12" s="122"/>
      <c r="E12" s="671"/>
      <c r="F12" s="146"/>
      <c r="G12" s="122"/>
      <c r="H12" s="672"/>
      <c r="I12" s="673"/>
      <c r="J12" s="357"/>
      <c r="K12" s="357"/>
      <c r="L12" s="674"/>
      <c r="M12" s="675"/>
      <c r="N12" s="122"/>
      <c r="O12" s="672"/>
      <c r="P12" s="673"/>
    </row>
    <row r="13" s="52" customFormat="true" ht="21" hidden="true" customHeight="false" outlineLevel="0" collapsed="false">
      <c r="A13" s="676" t="n">
        <v>1</v>
      </c>
      <c r="B13" s="677" t="s">
        <v>551</v>
      </c>
      <c r="C13" s="678" t="s">
        <v>552</v>
      </c>
      <c r="D13" s="677" t="s">
        <v>553</v>
      </c>
      <c r="E13" s="671"/>
      <c r="F13" s="679" t="n">
        <v>4.39</v>
      </c>
      <c r="G13" s="128" t="n">
        <f aca="false">F13*$F$4</f>
        <v>10.6469353</v>
      </c>
      <c r="H13" s="679" t="n">
        <v>0.74</v>
      </c>
      <c r="I13" s="222" t="n">
        <f aca="false">H13*$F$5</f>
        <v>2.2216798</v>
      </c>
      <c r="J13" s="678"/>
      <c r="K13" s="680" t="s">
        <v>199</v>
      </c>
      <c r="L13" s="681" t="n">
        <v>1</v>
      </c>
      <c r="M13" s="682" t="n">
        <f aca="false">L13*E13</f>
        <v>0</v>
      </c>
      <c r="N13" s="681"/>
      <c r="O13" s="683" t="n">
        <f aca="false">L13*N13*$D$6+G13+I13</f>
        <v>12.8686151</v>
      </c>
      <c r="P13" s="671" t="n">
        <f aca="false">E13*O13</f>
        <v>0</v>
      </c>
    </row>
    <row r="14" s="52" customFormat="true" ht="31.5" hidden="false" customHeight="false" outlineLevel="0" collapsed="false">
      <c r="A14" s="194" t="n">
        <v>1</v>
      </c>
      <c r="B14" s="684" t="s">
        <v>213</v>
      </c>
      <c r="C14" s="193" t="s">
        <v>554</v>
      </c>
      <c r="D14" s="194" t="s">
        <v>199</v>
      </c>
      <c r="E14" s="671" t="n">
        <v>1</v>
      </c>
      <c r="F14" s="685" t="n">
        <v>0</v>
      </c>
      <c r="G14" s="128" t="n">
        <f aca="false">F14*$F$4</f>
        <v>0</v>
      </c>
      <c r="H14" s="685" t="n">
        <v>0</v>
      </c>
      <c r="I14" s="222" t="n">
        <f aca="false">H14*$F$5</f>
        <v>0</v>
      </c>
      <c r="J14" s="193" t="s">
        <v>555</v>
      </c>
      <c r="K14" s="194" t="s">
        <v>199</v>
      </c>
      <c r="L14" s="686" t="n">
        <v>1</v>
      </c>
      <c r="M14" s="687" t="n">
        <f aca="false">E14*L14</f>
        <v>1</v>
      </c>
      <c r="N14" s="688" t="n">
        <v>12</v>
      </c>
      <c r="O14" s="683" t="n">
        <f aca="false">L14*N14*$D$6+G14+I14</f>
        <v>13.5871344</v>
      </c>
      <c r="P14" s="686" t="n">
        <f aca="false">E14*O14</f>
        <v>13.5871344</v>
      </c>
    </row>
    <row r="15" s="52" customFormat="true" ht="31.5" hidden="false" customHeight="false" outlineLevel="0" collapsed="false">
      <c r="A15" s="194" t="n">
        <v>2</v>
      </c>
      <c r="B15" s="684" t="s">
        <v>213</v>
      </c>
      <c r="C15" s="193" t="s">
        <v>556</v>
      </c>
      <c r="D15" s="194" t="s">
        <v>199</v>
      </c>
      <c r="E15" s="671" t="n">
        <v>1</v>
      </c>
      <c r="F15" s="685" t="n">
        <v>0</v>
      </c>
      <c r="G15" s="128" t="n">
        <f aca="false">F15*$F$4</f>
        <v>0</v>
      </c>
      <c r="H15" s="685" t="n">
        <v>0</v>
      </c>
      <c r="I15" s="222" t="n">
        <f aca="false">H15*$F$5</f>
        <v>0</v>
      </c>
      <c r="J15" s="193" t="s">
        <v>557</v>
      </c>
      <c r="K15" s="194" t="s">
        <v>199</v>
      </c>
      <c r="L15" s="686" t="n">
        <v>1</v>
      </c>
      <c r="M15" s="687" t="n">
        <f aca="false">E15*L15</f>
        <v>1</v>
      </c>
      <c r="N15" s="688" t="n">
        <v>15</v>
      </c>
      <c r="O15" s="683" t="n">
        <f aca="false">L15*N15*$D$6+G15+I15</f>
        <v>16.983918</v>
      </c>
      <c r="P15" s="686" t="n">
        <f aca="false">E15*O15</f>
        <v>16.983918</v>
      </c>
    </row>
    <row r="16" s="52" customFormat="true" ht="21" hidden="true" customHeight="false" outlineLevel="0" collapsed="false">
      <c r="A16" s="194" t="n">
        <v>3</v>
      </c>
      <c r="B16" s="684" t="s">
        <v>213</v>
      </c>
      <c r="C16" s="193" t="s">
        <v>558</v>
      </c>
      <c r="D16" s="194" t="s">
        <v>199</v>
      </c>
      <c r="E16" s="671"/>
      <c r="F16" s="685" t="n">
        <v>0</v>
      </c>
      <c r="G16" s="128" t="n">
        <f aca="false">F16*$F$4</f>
        <v>0</v>
      </c>
      <c r="H16" s="685" t="n">
        <v>0</v>
      </c>
      <c r="I16" s="222" t="n">
        <f aca="false">H16*$F$5</f>
        <v>0</v>
      </c>
      <c r="J16" s="193" t="s">
        <v>558</v>
      </c>
      <c r="K16" s="194" t="s">
        <v>199</v>
      </c>
      <c r="L16" s="686" t="n">
        <v>1</v>
      </c>
      <c r="M16" s="687" t="n">
        <f aca="false">E16*L16</f>
        <v>0</v>
      </c>
      <c r="N16" s="688" t="n">
        <v>6</v>
      </c>
      <c r="O16" s="683" t="n">
        <f aca="false">L16*N16*$D$6+G16+I16</f>
        <v>6.7935672</v>
      </c>
      <c r="P16" s="686" t="n">
        <f aca="false">E16*O16</f>
        <v>0</v>
      </c>
    </row>
    <row r="17" s="52" customFormat="true" ht="31.5" hidden="false" customHeight="true" outlineLevel="0" collapsed="false">
      <c r="A17" s="194" t="n">
        <v>3</v>
      </c>
      <c r="B17" s="684" t="s">
        <v>213</v>
      </c>
      <c r="C17" s="193" t="s">
        <v>559</v>
      </c>
      <c r="D17" s="194" t="s">
        <v>199</v>
      </c>
      <c r="E17" s="671" t="n">
        <v>2</v>
      </c>
      <c r="F17" s="685" t="n">
        <v>0</v>
      </c>
      <c r="G17" s="128" t="n">
        <f aca="false">F17*$F$4</f>
        <v>0</v>
      </c>
      <c r="H17" s="685" t="n">
        <v>0</v>
      </c>
      <c r="I17" s="222" t="n">
        <f aca="false">H17*$F$5</f>
        <v>0</v>
      </c>
      <c r="J17" s="193" t="s">
        <v>559</v>
      </c>
      <c r="K17" s="194" t="s">
        <v>199</v>
      </c>
      <c r="L17" s="686" t="n">
        <v>1</v>
      </c>
      <c r="M17" s="687" t="n">
        <f aca="false">E17*L17</f>
        <v>2</v>
      </c>
      <c r="N17" s="688" t="n">
        <v>1.68</v>
      </c>
      <c r="O17" s="683" t="n">
        <f aca="false">L17*N17*$D$6+G17+I17</f>
        <v>1.902198816</v>
      </c>
      <c r="P17" s="686" t="n">
        <f aca="false">E17*O17</f>
        <v>3.804397632</v>
      </c>
    </row>
    <row r="18" s="52" customFormat="true" ht="31.5" hidden="false" customHeight="false" outlineLevel="0" collapsed="false">
      <c r="A18" s="194" t="n">
        <v>4</v>
      </c>
      <c r="B18" s="684" t="s">
        <v>213</v>
      </c>
      <c r="C18" s="193" t="s">
        <v>560</v>
      </c>
      <c r="D18" s="194" t="s">
        <v>199</v>
      </c>
      <c r="E18" s="671" t="n">
        <v>10</v>
      </c>
      <c r="F18" s="685" t="n">
        <v>0</v>
      </c>
      <c r="G18" s="128" t="n">
        <f aca="false">F18*$F$4</f>
        <v>0</v>
      </c>
      <c r="H18" s="685" t="n">
        <v>0</v>
      </c>
      <c r="I18" s="222" t="n">
        <f aca="false">H18*$F$5</f>
        <v>0</v>
      </c>
      <c r="J18" s="193" t="s">
        <v>560</v>
      </c>
      <c r="K18" s="194" t="s">
        <v>199</v>
      </c>
      <c r="L18" s="686" t="n">
        <v>1</v>
      </c>
      <c r="M18" s="687" t="n">
        <f aca="false">E18*L18</f>
        <v>10</v>
      </c>
      <c r="N18" s="688" t="n">
        <v>6.8</v>
      </c>
      <c r="O18" s="683" t="n">
        <f aca="false">L18*N18*$D$6+G18+I18</f>
        <v>7.69937616</v>
      </c>
      <c r="P18" s="686" t="n">
        <f aca="false">E18*O18</f>
        <v>76.9937616</v>
      </c>
    </row>
    <row r="19" s="52" customFormat="true" ht="31.5" hidden="false" customHeight="false" outlineLevel="0" collapsed="false">
      <c r="A19" s="194" t="n">
        <v>5</v>
      </c>
      <c r="B19" s="684" t="s">
        <v>213</v>
      </c>
      <c r="C19" s="193" t="s">
        <v>561</v>
      </c>
      <c r="D19" s="194" t="s">
        <v>199</v>
      </c>
      <c r="E19" s="671" t="n">
        <v>2</v>
      </c>
      <c r="F19" s="685" t="n">
        <v>0</v>
      </c>
      <c r="G19" s="128" t="n">
        <f aca="false">F19*$F$4</f>
        <v>0</v>
      </c>
      <c r="H19" s="685" t="n">
        <v>0</v>
      </c>
      <c r="I19" s="222" t="n">
        <f aca="false">H19*$F$5</f>
        <v>0</v>
      </c>
      <c r="J19" s="193" t="s">
        <v>561</v>
      </c>
      <c r="K19" s="194" t="s">
        <v>199</v>
      </c>
      <c r="L19" s="686" t="n">
        <v>1</v>
      </c>
      <c r="M19" s="687" t="n">
        <f aca="false">E19*L19</f>
        <v>2</v>
      </c>
      <c r="N19" s="688" t="n">
        <v>11</v>
      </c>
      <c r="O19" s="683" t="n">
        <f aca="false">L19*N19*$D$6+G19+I19</f>
        <v>12.4548732</v>
      </c>
      <c r="P19" s="686" t="n">
        <f aca="false">E19*O19</f>
        <v>24.9097464</v>
      </c>
    </row>
    <row r="20" s="52" customFormat="true" ht="21" hidden="false" customHeight="false" outlineLevel="0" collapsed="false">
      <c r="A20" s="194" t="n">
        <v>6</v>
      </c>
      <c r="B20" s="684" t="s">
        <v>213</v>
      </c>
      <c r="C20" s="193" t="s">
        <v>562</v>
      </c>
      <c r="D20" s="194" t="s">
        <v>199</v>
      </c>
      <c r="E20" s="671" t="n">
        <v>7</v>
      </c>
      <c r="F20" s="685" t="n">
        <v>0</v>
      </c>
      <c r="G20" s="128" t="n">
        <f aca="false">F20*$F$4</f>
        <v>0</v>
      </c>
      <c r="H20" s="685" t="n">
        <v>0</v>
      </c>
      <c r="I20" s="222" t="n">
        <f aca="false">H20*$F$5</f>
        <v>0</v>
      </c>
      <c r="J20" s="193" t="s">
        <v>562</v>
      </c>
      <c r="K20" s="194" t="s">
        <v>199</v>
      </c>
      <c r="L20" s="686" t="n">
        <v>1</v>
      </c>
      <c r="M20" s="687" t="n">
        <f aca="false">E20*L20</f>
        <v>7</v>
      </c>
      <c r="N20" s="688" t="n">
        <v>0.972</v>
      </c>
      <c r="O20" s="683" t="n">
        <f aca="false">L20*N20*$D$6+G20+I20</f>
        <v>1.1005578864</v>
      </c>
      <c r="P20" s="686" t="n">
        <f aca="false">E20*O20</f>
        <v>7.7039052048</v>
      </c>
    </row>
    <row r="21" s="52" customFormat="true" ht="21" hidden="false" customHeight="false" outlineLevel="0" collapsed="false">
      <c r="A21" s="194" t="n">
        <v>7</v>
      </c>
      <c r="B21" s="684" t="s">
        <v>213</v>
      </c>
      <c r="C21" s="193" t="s">
        <v>563</v>
      </c>
      <c r="D21" s="194" t="s">
        <v>199</v>
      </c>
      <c r="E21" s="671" t="n">
        <v>8</v>
      </c>
      <c r="F21" s="685" t="n">
        <v>0</v>
      </c>
      <c r="G21" s="128" t="n">
        <f aca="false">F21*$F$4</f>
        <v>0</v>
      </c>
      <c r="H21" s="685" t="n">
        <v>0</v>
      </c>
      <c r="I21" s="222" t="n">
        <f aca="false">H21*$F$5</f>
        <v>0</v>
      </c>
      <c r="J21" s="193" t="s">
        <v>563</v>
      </c>
      <c r="K21" s="194" t="s">
        <v>199</v>
      </c>
      <c r="L21" s="686" t="n">
        <v>1</v>
      </c>
      <c r="M21" s="687" t="n">
        <f aca="false">E21*L21</f>
        <v>8</v>
      </c>
      <c r="N21" s="688" t="n">
        <v>1.2</v>
      </c>
      <c r="O21" s="683" t="n">
        <f aca="false">L21*N21*$D$6+G21+I21</f>
        <v>1.35871344</v>
      </c>
      <c r="P21" s="686" t="n">
        <f aca="false">E21*O21</f>
        <v>10.86970752</v>
      </c>
    </row>
    <row r="22" s="52" customFormat="true" ht="21" hidden="true" customHeight="false" outlineLevel="0" collapsed="false">
      <c r="A22" s="194" t="n">
        <v>7</v>
      </c>
      <c r="B22" s="684" t="s">
        <v>213</v>
      </c>
      <c r="C22" s="193" t="s">
        <v>564</v>
      </c>
      <c r="D22" s="194" t="s">
        <v>199</v>
      </c>
      <c r="E22" s="671"/>
      <c r="F22" s="685" t="n">
        <v>0</v>
      </c>
      <c r="G22" s="128" t="n">
        <f aca="false">F22*$F$4</f>
        <v>0</v>
      </c>
      <c r="H22" s="685" t="n">
        <v>0</v>
      </c>
      <c r="I22" s="222" t="n">
        <f aca="false">H22*$F$5</f>
        <v>0</v>
      </c>
      <c r="J22" s="193" t="s">
        <v>564</v>
      </c>
      <c r="K22" s="194" t="s">
        <v>199</v>
      </c>
      <c r="L22" s="686" t="n">
        <v>1</v>
      </c>
      <c r="M22" s="687" t="n">
        <f aca="false">E22*L22</f>
        <v>0</v>
      </c>
      <c r="N22" s="688" t="n">
        <v>0.972</v>
      </c>
      <c r="O22" s="683" t="n">
        <f aca="false">L22*N22*$D$6+G22+I22</f>
        <v>1.1005578864</v>
      </c>
      <c r="P22" s="686" t="n">
        <f aca="false">E22*O22</f>
        <v>0</v>
      </c>
    </row>
    <row r="23" s="52" customFormat="true" ht="126" hidden="false" customHeight="false" outlineLevel="0" collapsed="false">
      <c r="A23" s="116" t="s">
        <v>565</v>
      </c>
      <c r="B23" s="116" t="s">
        <v>566</v>
      </c>
      <c r="C23" s="117" t="s">
        <v>567</v>
      </c>
      <c r="D23" s="118" t="s">
        <v>199</v>
      </c>
      <c r="E23" s="110" t="n">
        <v>58</v>
      </c>
      <c r="F23" s="110" t="n">
        <v>0.54</v>
      </c>
      <c r="G23" s="114" t="n">
        <f aca="false">F23*$F$4</f>
        <v>1.3096458</v>
      </c>
      <c r="H23" s="110" t="n">
        <v>0.35</v>
      </c>
      <c r="I23" s="113" t="n">
        <f aca="false">H23*$F$5</f>
        <v>1.0507945</v>
      </c>
      <c r="J23" s="117" t="s">
        <v>567</v>
      </c>
      <c r="K23" s="137" t="s">
        <v>199</v>
      </c>
      <c r="L23" s="137" t="n">
        <v>1</v>
      </c>
      <c r="M23" s="137" t="n">
        <f aca="false">L23*E23</f>
        <v>58</v>
      </c>
      <c r="N23" s="272" t="n">
        <v>6.4</v>
      </c>
      <c r="O23" s="689" t="n">
        <f aca="false">L23*N23*$D$6+G23+I23</f>
        <v>9.60691198</v>
      </c>
      <c r="P23" s="137" t="n">
        <f aca="false">E23*O23</f>
        <v>557.20089484</v>
      </c>
    </row>
    <row r="24" s="52" customFormat="true" ht="126" hidden="true" customHeight="false" outlineLevel="0" collapsed="false">
      <c r="A24" s="116" t="s">
        <v>568</v>
      </c>
      <c r="B24" s="116" t="s">
        <v>566</v>
      </c>
      <c r="C24" s="117" t="s">
        <v>569</v>
      </c>
      <c r="D24" s="118" t="s">
        <v>199</v>
      </c>
      <c r="E24" s="110" t="n">
        <v>0</v>
      </c>
      <c r="F24" s="110" t="n">
        <v>0.54</v>
      </c>
      <c r="G24" s="114" t="n">
        <f aca="false">F24*$F$4</f>
        <v>1.3096458</v>
      </c>
      <c r="H24" s="110" t="n">
        <v>0.35</v>
      </c>
      <c r="I24" s="113" t="n">
        <f aca="false">H24*$F$5</f>
        <v>1.0507945</v>
      </c>
      <c r="J24" s="117" t="s">
        <v>569</v>
      </c>
      <c r="K24" s="137" t="s">
        <v>199</v>
      </c>
      <c r="L24" s="137" t="n">
        <v>1</v>
      </c>
      <c r="M24" s="137" t="n">
        <f aca="false">L24*E24</f>
        <v>0</v>
      </c>
      <c r="N24" s="272" t="n">
        <v>4.5</v>
      </c>
      <c r="O24" s="689" t="n">
        <f aca="false">L24*N24*$D$6+G24+I24</f>
        <v>7.4556157</v>
      </c>
      <c r="P24" s="137" t="n">
        <f aca="false">E24*O24</f>
        <v>0</v>
      </c>
    </row>
    <row r="25" s="52" customFormat="true" ht="115.5" hidden="false" customHeight="false" outlineLevel="0" collapsed="false">
      <c r="A25" s="116" t="s">
        <v>568</v>
      </c>
      <c r="B25" s="116" t="s">
        <v>566</v>
      </c>
      <c r="C25" s="117" t="s">
        <v>570</v>
      </c>
      <c r="D25" s="118" t="s">
        <v>199</v>
      </c>
      <c r="E25" s="110" t="n">
        <v>14</v>
      </c>
      <c r="F25" s="110" t="n">
        <v>0.54</v>
      </c>
      <c r="G25" s="114" t="n">
        <f aca="false">F25*$F$4</f>
        <v>1.3096458</v>
      </c>
      <c r="H25" s="110" t="n">
        <v>0.35</v>
      </c>
      <c r="I25" s="113" t="n">
        <f aca="false">H25*$F$5</f>
        <v>1.0507945</v>
      </c>
      <c r="J25" s="117" t="s">
        <v>570</v>
      </c>
      <c r="K25" s="137" t="s">
        <v>199</v>
      </c>
      <c r="L25" s="137" t="n">
        <v>1</v>
      </c>
      <c r="M25" s="137" t="n">
        <f aca="false">L25*E25</f>
        <v>14</v>
      </c>
      <c r="N25" s="272" t="n">
        <v>5</v>
      </c>
      <c r="O25" s="689" t="n">
        <f aca="false">L25*N25*$D$6+G25+I25</f>
        <v>8.0217463</v>
      </c>
      <c r="P25" s="137" t="n">
        <f aca="false">E25*O25</f>
        <v>112.3044482</v>
      </c>
    </row>
    <row r="26" s="52" customFormat="true" ht="94.5" hidden="true" customHeight="false" outlineLevel="0" collapsed="false">
      <c r="A26" s="116" t="s">
        <v>571</v>
      </c>
      <c r="B26" s="116" t="s">
        <v>566</v>
      </c>
      <c r="C26" s="117" t="s">
        <v>572</v>
      </c>
      <c r="D26" s="118" t="s">
        <v>199</v>
      </c>
      <c r="E26" s="110"/>
      <c r="F26" s="110" t="n">
        <v>0.54</v>
      </c>
      <c r="G26" s="114" t="n">
        <f aca="false">F26*$F$4</f>
        <v>1.3096458</v>
      </c>
      <c r="H26" s="110" t="n">
        <v>0.35</v>
      </c>
      <c r="I26" s="113" t="n">
        <f aca="false">H26*$F$5</f>
        <v>1.0507945</v>
      </c>
      <c r="J26" s="117" t="s">
        <v>572</v>
      </c>
      <c r="K26" s="137" t="s">
        <v>199</v>
      </c>
      <c r="L26" s="137" t="n">
        <v>1</v>
      </c>
      <c r="M26" s="137" t="n">
        <f aca="false">L26*E26</f>
        <v>0</v>
      </c>
      <c r="N26" s="272" t="n">
        <v>4.5</v>
      </c>
      <c r="O26" s="689" t="n">
        <f aca="false">L26*N26*$D$6+G26+I26</f>
        <v>7.4556157</v>
      </c>
      <c r="P26" s="137" t="n">
        <f aca="false">E26*O26</f>
        <v>0</v>
      </c>
    </row>
    <row r="27" s="52" customFormat="true" ht="115.5" hidden="false" customHeight="false" outlineLevel="0" collapsed="false">
      <c r="A27" s="116" t="s">
        <v>573</v>
      </c>
      <c r="B27" s="116" t="s">
        <v>566</v>
      </c>
      <c r="C27" s="117" t="s">
        <v>574</v>
      </c>
      <c r="D27" s="118" t="s">
        <v>199</v>
      </c>
      <c r="E27" s="110" t="n">
        <v>21</v>
      </c>
      <c r="F27" s="110" t="n">
        <v>0.54</v>
      </c>
      <c r="G27" s="114" t="n">
        <f aca="false">F27*$F$4</f>
        <v>1.3096458</v>
      </c>
      <c r="H27" s="110" t="n">
        <v>0.35</v>
      </c>
      <c r="I27" s="113" t="n">
        <f aca="false">H27*$F$5</f>
        <v>1.0507945</v>
      </c>
      <c r="J27" s="117" t="s">
        <v>574</v>
      </c>
      <c r="K27" s="137" t="s">
        <v>199</v>
      </c>
      <c r="L27" s="137" t="n">
        <v>1</v>
      </c>
      <c r="M27" s="137" t="n">
        <f aca="false">L27*E27</f>
        <v>21</v>
      </c>
      <c r="N27" s="272" t="n">
        <v>2.5</v>
      </c>
      <c r="O27" s="689" t="n">
        <f aca="false">L27*N27*$D$6+G27+I27</f>
        <v>5.1910933</v>
      </c>
      <c r="P27" s="137" t="n">
        <f aca="false">E27*O27</f>
        <v>109.0129593</v>
      </c>
    </row>
    <row r="28" s="52" customFormat="true" ht="42" hidden="true" customHeight="false" outlineLevel="0" collapsed="false">
      <c r="A28" s="116" t="s">
        <v>575</v>
      </c>
      <c r="B28" s="116" t="s">
        <v>576</v>
      </c>
      <c r="C28" s="117" t="s">
        <v>577</v>
      </c>
      <c r="D28" s="118" t="s">
        <v>199</v>
      </c>
      <c r="E28" s="110"/>
      <c r="F28" s="110" t="n">
        <v>0.319</v>
      </c>
      <c r="G28" s="114" t="n">
        <f aca="false">F28*$F$4</f>
        <v>0.77366113</v>
      </c>
      <c r="H28" s="110" t="n">
        <v>0.518</v>
      </c>
      <c r="I28" s="113" t="n">
        <f aca="false">H28*$F$5</f>
        <v>1.55517586</v>
      </c>
      <c r="J28" s="117" t="s">
        <v>578</v>
      </c>
      <c r="K28" s="137" t="s">
        <v>199</v>
      </c>
      <c r="L28" s="137" t="n">
        <v>1</v>
      </c>
      <c r="M28" s="137" t="n">
        <f aca="false">L28*E28</f>
        <v>0</v>
      </c>
      <c r="N28" s="137" t="n">
        <v>5.5</v>
      </c>
      <c r="O28" s="690" t="n">
        <f aca="false">L28*N28*$D$6+G28+I28</f>
        <v>8.55627359</v>
      </c>
      <c r="P28" s="137" t="n">
        <f aca="false">E28*O28</f>
        <v>0</v>
      </c>
    </row>
    <row r="29" s="52" customFormat="true" ht="33.75" hidden="false" customHeight="true" outlineLevel="0" collapsed="false">
      <c r="A29" s="116" t="s">
        <v>579</v>
      </c>
      <c r="B29" s="116" t="s">
        <v>576</v>
      </c>
      <c r="C29" s="117" t="s">
        <v>580</v>
      </c>
      <c r="D29" s="118" t="s">
        <v>199</v>
      </c>
      <c r="E29" s="110" t="n">
        <v>2</v>
      </c>
      <c r="F29" s="110" t="n">
        <v>0.319</v>
      </c>
      <c r="G29" s="114" t="n">
        <f aca="false">F29*$F$4</f>
        <v>0.77366113</v>
      </c>
      <c r="H29" s="110" t="n">
        <v>0.518</v>
      </c>
      <c r="I29" s="113" t="n">
        <f aca="false">H29*$F$5</f>
        <v>1.55517586</v>
      </c>
      <c r="J29" s="117" t="s">
        <v>581</v>
      </c>
      <c r="K29" s="137" t="s">
        <v>199</v>
      </c>
      <c r="L29" s="137" t="n">
        <v>1</v>
      </c>
      <c r="M29" s="137" t="n">
        <f aca="false">L29*E29</f>
        <v>2</v>
      </c>
      <c r="N29" s="137" t="n">
        <v>6</v>
      </c>
      <c r="O29" s="690" t="n">
        <f aca="false">L29*N29*$D$6+G29+I29</f>
        <v>9.12240419</v>
      </c>
      <c r="P29" s="137" t="n">
        <f aca="false">E29*O29</f>
        <v>18.24480838</v>
      </c>
    </row>
    <row r="30" s="52" customFormat="true" ht="33.75" hidden="false" customHeight="true" outlineLevel="0" collapsed="false">
      <c r="A30" s="116" t="s">
        <v>582</v>
      </c>
      <c r="B30" s="116" t="s">
        <v>576</v>
      </c>
      <c r="C30" s="117" t="s">
        <v>583</v>
      </c>
      <c r="D30" s="118" t="s">
        <v>199</v>
      </c>
      <c r="E30" s="110" t="n">
        <v>11</v>
      </c>
      <c r="F30" s="110" t="n">
        <v>0.319</v>
      </c>
      <c r="G30" s="114" t="n">
        <f aca="false">F30*$F$4</f>
        <v>0.77366113</v>
      </c>
      <c r="H30" s="110" t="n">
        <v>0.518</v>
      </c>
      <c r="I30" s="113" t="n">
        <f aca="false">H30*$F$5</f>
        <v>1.55517586</v>
      </c>
      <c r="J30" s="117" t="s">
        <v>584</v>
      </c>
      <c r="K30" s="137" t="s">
        <v>199</v>
      </c>
      <c r="L30" s="137" t="n">
        <v>1</v>
      </c>
      <c r="M30" s="137" t="n">
        <f aca="false">L30*E30</f>
        <v>11</v>
      </c>
      <c r="N30" s="137" t="n">
        <v>13</v>
      </c>
      <c r="O30" s="690" t="n">
        <f aca="false">L30*N30*$D$6+G30+I30</f>
        <v>17.04823259</v>
      </c>
      <c r="P30" s="137" t="n">
        <f aca="false">E30*O30</f>
        <v>187.53055849</v>
      </c>
    </row>
    <row r="31" s="52" customFormat="true" ht="130.5" hidden="true" customHeight="true" outlineLevel="0" collapsed="false">
      <c r="A31" s="116" t="s">
        <v>573</v>
      </c>
      <c r="B31" s="116" t="s">
        <v>576</v>
      </c>
      <c r="C31" s="117" t="s">
        <v>585</v>
      </c>
      <c r="D31" s="118" t="s">
        <v>199</v>
      </c>
      <c r="E31" s="110"/>
      <c r="F31" s="110" t="n">
        <v>0.319</v>
      </c>
      <c r="G31" s="114" t="n">
        <f aca="false">F31*$F$4</f>
        <v>0.77366113</v>
      </c>
      <c r="H31" s="110" t="n">
        <v>0.518</v>
      </c>
      <c r="I31" s="113" t="n">
        <f aca="false">H31*$F$5</f>
        <v>1.55517586</v>
      </c>
      <c r="J31" s="117" t="s">
        <v>586</v>
      </c>
      <c r="K31" s="137" t="s">
        <v>199</v>
      </c>
      <c r="L31" s="137" t="n">
        <v>1</v>
      </c>
      <c r="M31" s="137" t="n">
        <f aca="false">L31*E31</f>
        <v>0</v>
      </c>
      <c r="N31" s="137" t="n">
        <v>15</v>
      </c>
      <c r="O31" s="690" t="n">
        <f aca="false">L31*N31*$D$6+G31+I31</f>
        <v>19.31275499</v>
      </c>
      <c r="P31" s="137" t="n">
        <f aca="false">E31*O31</f>
        <v>0</v>
      </c>
    </row>
    <row r="32" s="52" customFormat="true" ht="38.25" hidden="true" customHeight="true" outlineLevel="0" collapsed="false">
      <c r="A32" s="116" t="s">
        <v>587</v>
      </c>
      <c r="B32" s="116" t="s">
        <v>576</v>
      </c>
      <c r="C32" s="117" t="s">
        <v>588</v>
      </c>
      <c r="D32" s="118" t="s">
        <v>199</v>
      </c>
      <c r="E32" s="110"/>
      <c r="F32" s="110" t="n">
        <v>0.319</v>
      </c>
      <c r="G32" s="114" t="n">
        <f aca="false">F32*$F$4</f>
        <v>0.77366113</v>
      </c>
      <c r="H32" s="110" t="n">
        <v>0.518</v>
      </c>
      <c r="I32" s="113" t="n">
        <f aca="false">H32*$F$5</f>
        <v>1.55517586</v>
      </c>
      <c r="J32" s="117" t="s">
        <v>588</v>
      </c>
      <c r="K32" s="137" t="s">
        <v>199</v>
      </c>
      <c r="L32" s="137" t="n">
        <v>1</v>
      </c>
      <c r="M32" s="137" t="n">
        <f aca="false">L32*E32</f>
        <v>0</v>
      </c>
      <c r="N32" s="137" t="n">
        <v>3</v>
      </c>
      <c r="O32" s="690" t="n">
        <f aca="false">L32*N32*$D$6+G32+I32</f>
        <v>5.72562059</v>
      </c>
      <c r="P32" s="137" t="n">
        <f aca="false">E32*O32</f>
        <v>0</v>
      </c>
    </row>
    <row r="33" s="52" customFormat="true" ht="42" hidden="true" customHeight="false" outlineLevel="0" collapsed="false">
      <c r="A33" s="116" t="s">
        <v>582</v>
      </c>
      <c r="B33" s="116" t="s">
        <v>566</v>
      </c>
      <c r="C33" s="117" t="s">
        <v>589</v>
      </c>
      <c r="D33" s="118" t="s">
        <v>199</v>
      </c>
      <c r="E33" s="110" t="n">
        <v>0</v>
      </c>
      <c r="F33" s="110" t="n">
        <v>0.54</v>
      </c>
      <c r="G33" s="114" t="n">
        <f aca="false">F33*$F$4</f>
        <v>1.3096458</v>
      </c>
      <c r="H33" s="110" t="n">
        <v>0.35</v>
      </c>
      <c r="I33" s="113" t="n">
        <f aca="false">H33*$F$5</f>
        <v>1.0507945</v>
      </c>
      <c r="J33" s="117" t="s">
        <v>589</v>
      </c>
      <c r="K33" s="137" t="s">
        <v>199</v>
      </c>
      <c r="L33" s="137" t="n">
        <v>1</v>
      </c>
      <c r="M33" s="137" t="n">
        <f aca="false">L33*E33</f>
        <v>0</v>
      </c>
      <c r="N33" s="137" t="n">
        <v>7</v>
      </c>
      <c r="O33" s="690" t="n">
        <f aca="false">L33*N33*$D$6+G33+I33</f>
        <v>10.2862687</v>
      </c>
      <c r="P33" s="137" t="n">
        <f aca="false">E33*O33</f>
        <v>0</v>
      </c>
    </row>
    <row r="34" s="52" customFormat="true" ht="47.25" hidden="true" customHeight="true" outlineLevel="0" collapsed="false">
      <c r="A34" s="154" t="s">
        <v>590</v>
      </c>
      <c r="B34" s="154" t="s">
        <v>566</v>
      </c>
      <c r="C34" s="691" t="s">
        <v>591</v>
      </c>
      <c r="D34" s="339" t="s">
        <v>199</v>
      </c>
      <c r="E34" s="681"/>
      <c r="F34" s="676" t="n">
        <v>0.54</v>
      </c>
      <c r="G34" s="114" t="n">
        <f aca="false">F34*$F$3</f>
        <v>0</v>
      </c>
      <c r="H34" s="679" t="n">
        <v>0.35</v>
      </c>
      <c r="I34" s="114" t="n">
        <f aca="false">H34*$F$4</f>
        <v>0.8488445</v>
      </c>
      <c r="J34" s="691" t="s">
        <v>591</v>
      </c>
      <c r="K34" s="692" t="s">
        <v>199</v>
      </c>
      <c r="L34" s="692" t="n">
        <v>1</v>
      </c>
      <c r="M34" s="692" t="n">
        <f aca="false">L34*E34</f>
        <v>0</v>
      </c>
      <c r="N34" s="156" t="n">
        <v>3.5</v>
      </c>
      <c r="O34" s="692" t="n">
        <f aca="false">L34*N34*1.1459+G34+I34</f>
        <v>4.8594945</v>
      </c>
      <c r="P34" s="692" t="n">
        <f aca="false">E34*O34</f>
        <v>0</v>
      </c>
    </row>
    <row r="35" s="52" customFormat="true" ht="42" hidden="true" customHeight="false" outlineLevel="0" collapsed="false">
      <c r="A35" s="116" t="s">
        <v>592</v>
      </c>
      <c r="B35" s="116" t="s">
        <v>566</v>
      </c>
      <c r="C35" s="117" t="s">
        <v>593</v>
      </c>
      <c r="D35" s="118" t="s">
        <v>199</v>
      </c>
      <c r="E35" s="671"/>
      <c r="F35" s="110" t="n">
        <v>0.54</v>
      </c>
      <c r="G35" s="128" t="n">
        <f aca="false">F35*$F$4</f>
        <v>1.3096458</v>
      </c>
      <c r="H35" s="110" t="n">
        <v>0.35</v>
      </c>
      <c r="I35" s="222" t="n">
        <f aca="false">H35*$F$5</f>
        <v>1.0507945</v>
      </c>
      <c r="J35" s="117" t="s">
        <v>594</v>
      </c>
      <c r="K35" s="137" t="s">
        <v>199</v>
      </c>
      <c r="L35" s="137" t="n">
        <v>1</v>
      </c>
      <c r="M35" s="137" t="n">
        <f aca="false">L35*E35</f>
        <v>0</v>
      </c>
      <c r="N35" s="272" t="n">
        <v>3.5</v>
      </c>
      <c r="O35" s="683" t="n">
        <f aca="false">L35*N35*$D$6+G35+I35</f>
        <v>6.3233545</v>
      </c>
      <c r="P35" s="137" t="n">
        <f aca="false">E35*O35</f>
        <v>0</v>
      </c>
    </row>
    <row r="36" s="52" customFormat="true" ht="31.5" hidden="true" customHeight="false" outlineLevel="0" collapsed="false">
      <c r="A36" s="116" t="s">
        <v>571</v>
      </c>
      <c r="B36" s="116" t="s">
        <v>566</v>
      </c>
      <c r="C36" s="117" t="s">
        <v>595</v>
      </c>
      <c r="D36" s="118" t="s">
        <v>199</v>
      </c>
      <c r="E36" s="671"/>
      <c r="F36" s="110" t="n">
        <v>0.54</v>
      </c>
      <c r="G36" s="128" t="n">
        <f aca="false">F36*$F$4</f>
        <v>1.3096458</v>
      </c>
      <c r="H36" s="110" t="n">
        <v>0.35</v>
      </c>
      <c r="I36" s="222" t="n">
        <f aca="false">H36*$F$5</f>
        <v>1.0507945</v>
      </c>
      <c r="J36" s="117" t="s">
        <v>596</v>
      </c>
      <c r="K36" s="137" t="s">
        <v>199</v>
      </c>
      <c r="L36" s="137" t="n">
        <v>1</v>
      </c>
      <c r="M36" s="137" t="n">
        <f aca="false">L36*E36</f>
        <v>0</v>
      </c>
      <c r="N36" s="272" t="n">
        <v>5.5</v>
      </c>
      <c r="O36" s="683" t="n">
        <f aca="false">L36*N36*$D$6+G36+I36</f>
        <v>8.5878769</v>
      </c>
      <c r="P36" s="137" t="n">
        <f aca="false">E36*O36</f>
        <v>0</v>
      </c>
    </row>
    <row r="37" s="52" customFormat="true" ht="42" hidden="false" customHeight="false" outlineLevel="0" collapsed="false">
      <c r="A37" s="110" t="n">
        <v>13</v>
      </c>
      <c r="B37" s="110" t="s">
        <v>597</v>
      </c>
      <c r="C37" s="112" t="s">
        <v>598</v>
      </c>
      <c r="D37" s="110" t="s">
        <v>332</v>
      </c>
      <c r="E37" s="690" t="n">
        <v>0.7</v>
      </c>
      <c r="F37" s="693" t="n">
        <v>23.4</v>
      </c>
      <c r="G37" s="114" t="n">
        <f aca="false">F37*$F$4</f>
        <v>56.751318</v>
      </c>
      <c r="H37" s="114" t="n">
        <v>22.8</v>
      </c>
      <c r="I37" s="113" t="n">
        <f aca="false">H37*$F$5</f>
        <v>68.451756</v>
      </c>
      <c r="J37" s="112" t="s">
        <v>598</v>
      </c>
      <c r="K37" s="110" t="s">
        <v>256</v>
      </c>
      <c r="L37" s="694" t="n">
        <v>102</v>
      </c>
      <c r="M37" s="142" t="n">
        <f aca="false">E37*L37</f>
        <v>71.4</v>
      </c>
      <c r="N37" s="695" t="n">
        <v>0.97</v>
      </c>
      <c r="O37" s="689" t="n">
        <f aca="false">L37*N37*$D$6+G37+I37</f>
        <v>237.228997128</v>
      </c>
      <c r="P37" s="114" t="n">
        <f aca="false">E37*O37</f>
        <v>166.0602979896</v>
      </c>
    </row>
    <row r="38" s="52" customFormat="true" ht="42" hidden="false" customHeight="false" outlineLevel="0" collapsed="false">
      <c r="A38" s="110" t="n">
        <v>14</v>
      </c>
      <c r="B38" s="110" t="s">
        <v>597</v>
      </c>
      <c r="C38" s="112" t="s">
        <v>599</v>
      </c>
      <c r="D38" s="110" t="s">
        <v>332</v>
      </c>
      <c r="E38" s="690" t="n">
        <v>1.3</v>
      </c>
      <c r="F38" s="693" t="n">
        <v>23.4</v>
      </c>
      <c r="G38" s="114" t="n">
        <f aca="false">F38*$F$4</f>
        <v>56.751318</v>
      </c>
      <c r="H38" s="114" t="n">
        <v>22.8</v>
      </c>
      <c r="I38" s="113" t="n">
        <f aca="false">H38*$F$5</f>
        <v>68.451756</v>
      </c>
      <c r="J38" s="112" t="s">
        <v>599</v>
      </c>
      <c r="K38" s="110" t="s">
        <v>256</v>
      </c>
      <c r="L38" s="694" t="n">
        <v>102</v>
      </c>
      <c r="M38" s="142" t="n">
        <f aca="false">E38*L38</f>
        <v>132.6</v>
      </c>
      <c r="N38" s="695" t="n">
        <v>0.61</v>
      </c>
      <c r="O38" s="689" t="n">
        <f aca="false">L38*N38*$D$6+G38+I38</f>
        <v>195.652365864</v>
      </c>
      <c r="P38" s="114" t="n">
        <f aca="false">E38*O38</f>
        <v>254.3480756232</v>
      </c>
    </row>
    <row r="39" s="52" customFormat="true" ht="42" hidden="false" customHeight="false" outlineLevel="0" collapsed="false">
      <c r="A39" s="110" t="n">
        <v>15</v>
      </c>
      <c r="B39" s="110" t="s">
        <v>597</v>
      </c>
      <c r="C39" s="112" t="s">
        <v>600</v>
      </c>
      <c r="D39" s="110" t="s">
        <v>332</v>
      </c>
      <c r="E39" s="690" t="n">
        <v>6.2</v>
      </c>
      <c r="F39" s="693" t="n">
        <v>23.4</v>
      </c>
      <c r="G39" s="114" t="n">
        <f aca="false">F39*$F$4</f>
        <v>56.751318</v>
      </c>
      <c r="H39" s="114" t="n">
        <v>22.8</v>
      </c>
      <c r="I39" s="113" t="n">
        <f aca="false">H39*$F$5</f>
        <v>68.451756</v>
      </c>
      <c r="J39" s="112" t="s">
        <v>601</v>
      </c>
      <c r="K39" s="110" t="s">
        <v>256</v>
      </c>
      <c r="L39" s="694" t="n">
        <v>102</v>
      </c>
      <c r="M39" s="142" t="n">
        <f aca="false">E39*L39</f>
        <v>632.4</v>
      </c>
      <c r="N39" s="695" t="n">
        <v>0.41</v>
      </c>
      <c r="O39" s="689" t="n">
        <f aca="false">L39*N39*$D$6+G39+I39</f>
        <v>172.554237384</v>
      </c>
      <c r="P39" s="114" t="n">
        <f aca="false">E39*O39</f>
        <v>1069.8362717808</v>
      </c>
    </row>
    <row r="40" s="52" customFormat="true" ht="42" hidden="false" customHeight="false" outlineLevel="0" collapsed="false">
      <c r="A40" s="110" t="n">
        <v>16</v>
      </c>
      <c r="B40" s="110" t="s">
        <v>597</v>
      </c>
      <c r="C40" s="112" t="s">
        <v>602</v>
      </c>
      <c r="D40" s="110" t="s">
        <v>332</v>
      </c>
      <c r="E40" s="671" t="n">
        <v>8</v>
      </c>
      <c r="F40" s="693" t="n">
        <v>23.4</v>
      </c>
      <c r="G40" s="128" t="n">
        <f aca="false">F40*$F$4</f>
        <v>56.751318</v>
      </c>
      <c r="H40" s="114" t="n">
        <v>22.8</v>
      </c>
      <c r="I40" s="222" t="n">
        <f aca="false">H40*$F$5</f>
        <v>68.451756</v>
      </c>
      <c r="J40" s="112" t="s">
        <v>603</v>
      </c>
      <c r="K40" s="110" t="s">
        <v>256</v>
      </c>
      <c r="L40" s="694" t="n">
        <v>102</v>
      </c>
      <c r="M40" s="142" t="n">
        <f aca="false">E40*L40</f>
        <v>816</v>
      </c>
      <c r="N40" s="695" t="n">
        <v>0.27</v>
      </c>
      <c r="O40" s="683" t="n">
        <f aca="false">L40*N40*$D$6+G40+I40</f>
        <v>156.385547448</v>
      </c>
      <c r="P40" s="114" t="n">
        <f aca="false">E40*O40</f>
        <v>1251.084379584</v>
      </c>
    </row>
    <row r="41" s="52" customFormat="true" ht="42" hidden="false" customHeight="false" outlineLevel="0" collapsed="false">
      <c r="A41" s="110" t="n">
        <v>17</v>
      </c>
      <c r="B41" s="110" t="s">
        <v>597</v>
      </c>
      <c r="C41" s="112" t="s">
        <v>604</v>
      </c>
      <c r="D41" s="110" t="s">
        <v>332</v>
      </c>
      <c r="E41" s="690" t="n">
        <v>1.6</v>
      </c>
      <c r="F41" s="693" t="n">
        <v>23.4</v>
      </c>
      <c r="G41" s="114" t="n">
        <f aca="false">F41*$F$4</f>
        <v>56.751318</v>
      </c>
      <c r="H41" s="114" t="n">
        <v>22.8</v>
      </c>
      <c r="I41" s="113" t="n">
        <f aca="false">H41*$F$5</f>
        <v>68.451756</v>
      </c>
      <c r="J41" s="112" t="s">
        <v>604</v>
      </c>
      <c r="K41" s="110" t="s">
        <v>256</v>
      </c>
      <c r="L41" s="694" t="n">
        <v>102</v>
      </c>
      <c r="M41" s="142" t="n">
        <f aca="false">E41*L41</f>
        <v>163.2</v>
      </c>
      <c r="N41" s="695" t="n">
        <v>1.6</v>
      </c>
      <c r="O41" s="689" t="n">
        <f aca="false">L41*N41*$D$6+G41+I41</f>
        <v>309.98810184</v>
      </c>
      <c r="P41" s="114" t="n">
        <f aca="false">E41*O41</f>
        <v>495.980962944</v>
      </c>
    </row>
    <row r="42" s="52" customFormat="true" ht="52.5" hidden="true" customHeight="false" outlineLevel="0" collapsed="false">
      <c r="A42" s="110" t="n">
        <v>21</v>
      </c>
      <c r="B42" s="110" t="s">
        <v>605</v>
      </c>
      <c r="C42" s="112" t="s">
        <v>606</v>
      </c>
      <c r="D42" s="110" t="s">
        <v>332</v>
      </c>
      <c r="E42" s="690"/>
      <c r="F42" s="693" t="n">
        <v>7.55</v>
      </c>
      <c r="G42" s="114" t="n">
        <f aca="false">F42*$F$4</f>
        <v>18.3107885</v>
      </c>
      <c r="H42" s="114" t="n">
        <v>3.71</v>
      </c>
      <c r="I42" s="113" t="n">
        <f aca="false">H42*$F$5</f>
        <v>11.1384217</v>
      </c>
      <c r="J42" s="112" t="s">
        <v>606</v>
      </c>
      <c r="K42" s="110" t="s">
        <v>256</v>
      </c>
      <c r="L42" s="694" t="n">
        <v>102</v>
      </c>
      <c r="M42" s="142" t="n">
        <f aca="false">E42*L42</f>
        <v>0</v>
      </c>
      <c r="N42" s="695" t="n">
        <v>0.8</v>
      </c>
      <c r="O42" s="689" t="n">
        <f aca="false">L42*N42*$D$6+G42+I42</f>
        <v>121.84172412</v>
      </c>
      <c r="P42" s="114" t="n">
        <f aca="false">E42*O42</f>
        <v>0</v>
      </c>
    </row>
    <row r="43" s="52" customFormat="true" ht="52.5" hidden="true" customHeight="false" outlineLevel="0" collapsed="false">
      <c r="A43" s="110" t="n">
        <v>22</v>
      </c>
      <c r="B43" s="110" t="s">
        <v>607</v>
      </c>
      <c r="C43" s="112" t="s">
        <v>608</v>
      </c>
      <c r="D43" s="110" t="s">
        <v>332</v>
      </c>
      <c r="E43" s="690"/>
      <c r="F43" s="693" t="n">
        <v>7.55</v>
      </c>
      <c r="G43" s="114" t="n">
        <f aca="false">F43*$F$4</f>
        <v>18.3107885</v>
      </c>
      <c r="H43" s="114" t="n">
        <v>3.71</v>
      </c>
      <c r="I43" s="113" t="n">
        <f aca="false">H43*$F$5</f>
        <v>11.1384217</v>
      </c>
      <c r="J43" s="112" t="s">
        <v>608</v>
      </c>
      <c r="K43" s="110" t="s">
        <v>256</v>
      </c>
      <c r="L43" s="694" t="n">
        <v>102</v>
      </c>
      <c r="M43" s="142" t="n">
        <f aca="false">E43*L43</f>
        <v>0</v>
      </c>
      <c r="N43" s="695" t="n">
        <v>0.659</v>
      </c>
      <c r="O43" s="689" t="n">
        <f aca="false">L43*N43*$D$6+G43+I43</f>
        <v>105.5575435416</v>
      </c>
      <c r="P43" s="114" t="n">
        <f aca="false">E43*O43</f>
        <v>0</v>
      </c>
    </row>
    <row r="44" s="52" customFormat="true" ht="52.5" hidden="true" customHeight="false" outlineLevel="0" collapsed="false">
      <c r="A44" s="110" t="n">
        <v>13</v>
      </c>
      <c r="B44" s="110" t="s">
        <v>607</v>
      </c>
      <c r="C44" s="112" t="s">
        <v>609</v>
      </c>
      <c r="D44" s="110" t="s">
        <v>332</v>
      </c>
      <c r="E44" s="221"/>
      <c r="F44" s="693" t="n">
        <v>7.55</v>
      </c>
      <c r="G44" s="128" t="n">
        <f aca="false">F44*$F$4</f>
        <v>18.3107885</v>
      </c>
      <c r="H44" s="114" t="n">
        <v>3.71</v>
      </c>
      <c r="I44" s="222" t="n">
        <f aca="false">H44*$F$5</f>
        <v>11.1384217</v>
      </c>
      <c r="J44" s="112" t="s">
        <v>609</v>
      </c>
      <c r="K44" s="110" t="s">
        <v>256</v>
      </c>
      <c r="L44" s="694" t="n">
        <v>102</v>
      </c>
      <c r="M44" s="142" t="n">
        <f aca="false">E44*L44</f>
        <v>0</v>
      </c>
      <c r="N44" s="695" t="n">
        <v>1.8</v>
      </c>
      <c r="O44" s="683" t="n">
        <f aca="false">L44*N44*$D$6+G44+I44</f>
        <v>237.33236652</v>
      </c>
      <c r="P44" s="114" t="n">
        <f aca="false">E44*O44</f>
        <v>0</v>
      </c>
    </row>
    <row r="45" s="52" customFormat="true" ht="52.5" hidden="true" customHeight="false" outlineLevel="0" collapsed="false">
      <c r="A45" s="110" t="n">
        <v>13</v>
      </c>
      <c r="B45" s="110" t="s">
        <v>607</v>
      </c>
      <c r="C45" s="112" t="s">
        <v>610</v>
      </c>
      <c r="D45" s="110" t="s">
        <v>332</v>
      </c>
      <c r="E45" s="671"/>
      <c r="F45" s="693" t="n">
        <v>7.55</v>
      </c>
      <c r="G45" s="128" t="n">
        <f aca="false">F45*$F$4</f>
        <v>18.3107885</v>
      </c>
      <c r="H45" s="114" t="n">
        <v>3.71</v>
      </c>
      <c r="I45" s="222" t="n">
        <f aca="false">H45*$F$5</f>
        <v>11.1384217</v>
      </c>
      <c r="J45" s="112" t="s">
        <v>610</v>
      </c>
      <c r="K45" s="110" t="s">
        <v>256</v>
      </c>
      <c r="L45" s="694" t="n">
        <v>102</v>
      </c>
      <c r="M45" s="142" t="n">
        <f aca="false">E45*L45</f>
        <v>0</v>
      </c>
      <c r="N45" s="695" t="n">
        <v>0.659</v>
      </c>
      <c r="O45" s="683" t="n">
        <f aca="false">L45*N45*$D$6+G45+I45</f>
        <v>105.5575435416</v>
      </c>
      <c r="P45" s="114" t="n">
        <f aca="false">E45*O45</f>
        <v>0</v>
      </c>
    </row>
    <row r="46" s="52" customFormat="true" ht="52.5" hidden="true" customHeight="false" outlineLevel="0" collapsed="false">
      <c r="A46" s="110" t="n">
        <v>11</v>
      </c>
      <c r="B46" s="110" t="s">
        <v>607</v>
      </c>
      <c r="C46" s="112" t="s">
        <v>611</v>
      </c>
      <c r="D46" s="110" t="s">
        <v>332</v>
      </c>
      <c r="E46" s="690"/>
      <c r="F46" s="693" t="n">
        <v>7.55</v>
      </c>
      <c r="G46" s="114" t="n">
        <f aca="false">F46*$F$4</f>
        <v>18.3107885</v>
      </c>
      <c r="H46" s="114" t="n">
        <v>3.71</v>
      </c>
      <c r="I46" s="113" t="n">
        <f aca="false">H46*$F$5</f>
        <v>11.1384217</v>
      </c>
      <c r="J46" s="112" t="s">
        <v>611</v>
      </c>
      <c r="K46" s="110" t="s">
        <v>256</v>
      </c>
      <c r="L46" s="694" t="n">
        <v>102</v>
      </c>
      <c r="M46" s="142" t="n">
        <f aca="false">E46*L46</f>
        <v>0</v>
      </c>
      <c r="N46" s="695" t="n">
        <v>0.41</v>
      </c>
      <c r="O46" s="689" t="n">
        <f aca="false">L46*N46*$D$6+G46+I46</f>
        <v>76.800373584</v>
      </c>
      <c r="P46" s="114" t="n">
        <f aca="false">E46*O46</f>
        <v>0</v>
      </c>
    </row>
    <row r="47" s="52" customFormat="true" ht="52.5" hidden="true" customHeight="false" outlineLevel="0" collapsed="false">
      <c r="A47" s="110" t="n">
        <v>12</v>
      </c>
      <c r="B47" s="110" t="s">
        <v>607</v>
      </c>
      <c r="C47" s="112" t="s">
        <v>612</v>
      </c>
      <c r="D47" s="110" t="s">
        <v>332</v>
      </c>
      <c r="E47" s="671"/>
      <c r="F47" s="693" t="n">
        <v>7.55</v>
      </c>
      <c r="G47" s="128" t="n">
        <f aca="false">F47*$F$4</f>
        <v>18.3107885</v>
      </c>
      <c r="H47" s="114" t="n">
        <v>3.71</v>
      </c>
      <c r="I47" s="222" t="n">
        <f aca="false">H47*$F$5</f>
        <v>11.1384217</v>
      </c>
      <c r="J47" s="112" t="s">
        <v>612</v>
      </c>
      <c r="K47" s="110" t="s">
        <v>256</v>
      </c>
      <c r="L47" s="694" t="n">
        <v>102</v>
      </c>
      <c r="M47" s="142" t="n">
        <f aca="false">E47*L47</f>
        <v>0</v>
      </c>
      <c r="N47" s="695" t="n">
        <v>0.27</v>
      </c>
      <c r="O47" s="683" t="n">
        <f aca="false">L47*N47*$D$6+G47+I47</f>
        <v>60.631683648</v>
      </c>
      <c r="P47" s="114" t="n">
        <f aca="false">E47*O47</f>
        <v>0</v>
      </c>
    </row>
    <row r="48" s="52" customFormat="true" ht="52.5" hidden="true" customHeight="false" outlineLevel="0" collapsed="false">
      <c r="A48" s="110" t="n">
        <v>13</v>
      </c>
      <c r="B48" s="110" t="s">
        <v>607</v>
      </c>
      <c r="C48" s="112" t="s">
        <v>613</v>
      </c>
      <c r="D48" s="110" t="s">
        <v>332</v>
      </c>
      <c r="E48" s="690"/>
      <c r="F48" s="693" t="n">
        <v>7.55</v>
      </c>
      <c r="G48" s="114" t="n">
        <f aca="false">F48*$F$4</f>
        <v>18.3107885</v>
      </c>
      <c r="H48" s="114" t="n">
        <v>3.71</v>
      </c>
      <c r="I48" s="113" t="n">
        <f aca="false">H48*$F$5</f>
        <v>11.1384217</v>
      </c>
      <c r="J48" s="112" t="s">
        <v>613</v>
      </c>
      <c r="K48" s="110" t="s">
        <v>256</v>
      </c>
      <c r="L48" s="694" t="n">
        <v>102</v>
      </c>
      <c r="M48" s="142" t="n">
        <f aca="false">E48*L48</f>
        <v>0</v>
      </c>
      <c r="N48" s="695" t="n">
        <v>0.54</v>
      </c>
      <c r="O48" s="689" t="n">
        <f aca="false">L48*N48*$D$6+G48+I48</f>
        <v>91.814157096</v>
      </c>
      <c r="P48" s="114" t="n">
        <f aca="false">E48*O48</f>
        <v>0</v>
      </c>
    </row>
    <row r="49" s="52" customFormat="true" ht="10.5" hidden="true" customHeight="false" outlineLevel="0" collapsed="false">
      <c r="A49" s="194" t="n">
        <v>17</v>
      </c>
      <c r="B49" s="696" t="s">
        <v>614</v>
      </c>
      <c r="C49" s="112" t="s">
        <v>615</v>
      </c>
      <c r="D49" s="118" t="s">
        <v>256</v>
      </c>
      <c r="E49" s="685"/>
      <c r="F49" s="685" t="n">
        <v>0.253</v>
      </c>
      <c r="G49" s="128" t="n">
        <f aca="false">F49*$F$4</f>
        <v>0.61359331</v>
      </c>
      <c r="H49" s="685" t="n">
        <v>0.266</v>
      </c>
      <c r="I49" s="222" t="n">
        <f aca="false">H49*$F$5</f>
        <v>0.79860382</v>
      </c>
      <c r="J49" s="117" t="s">
        <v>616</v>
      </c>
      <c r="K49" s="118" t="s">
        <v>256</v>
      </c>
      <c r="L49" s="137" t="n">
        <v>1</v>
      </c>
      <c r="M49" s="687" t="n">
        <f aca="false">E49*L49</f>
        <v>0</v>
      </c>
      <c r="N49" s="688" t="n">
        <f aca="false">0.275/2</f>
        <v>0.1375</v>
      </c>
      <c r="O49" s="683" t="n">
        <f aca="false">L49*N49*$D$6+G49+I49</f>
        <v>1.567883045</v>
      </c>
      <c r="P49" s="686" t="n">
        <f aca="false">E49*O49</f>
        <v>0</v>
      </c>
    </row>
    <row r="50" s="86" customFormat="true" ht="27.75" hidden="false" customHeight="true" outlineLevel="0" collapsed="false">
      <c r="A50" s="194" t="n">
        <v>18</v>
      </c>
      <c r="B50" s="194" t="s">
        <v>617</v>
      </c>
      <c r="C50" s="697" t="s">
        <v>618</v>
      </c>
      <c r="D50" s="698" t="s">
        <v>199</v>
      </c>
      <c r="E50" s="671" t="n">
        <v>9</v>
      </c>
      <c r="F50" s="698" t="n">
        <v>0.113</v>
      </c>
      <c r="G50" s="128" t="n">
        <f aca="false">F50*$F$4</f>
        <v>0.27405551</v>
      </c>
      <c r="H50" s="194" t="n">
        <v>0.0005</v>
      </c>
      <c r="I50" s="222" t="n">
        <f aca="false">H50*$F$5</f>
        <v>0.001501135</v>
      </c>
      <c r="J50" s="699" t="s">
        <v>619</v>
      </c>
      <c r="K50" s="698" t="s">
        <v>199</v>
      </c>
      <c r="L50" s="194" t="n">
        <v>1</v>
      </c>
      <c r="M50" s="690" t="n">
        <f aca="false">L50*E50</f>
        <v>9</v>
      </c>
      <c r="N50" s="700" t="n">
        <v>2</v>
      </c>
      <c r="O50" s="683" t="n">
        <f aca="false">L50*N50*$D$6+G50+I50</f>
        <v>2.540079045</v>
      </c>
      <c r="P50" s="690" t="n">
        <f aca="false">O50*E50</f>
        <v>22.860711405</v>
      </c>
    </row>
    <row r="51" s="86" customFormat="true" ht="27.75" hidden="true" customHeight="true" outlineLevel="0" collapsed="false">
      <c r="A51" s="194" t="n">
        <v>15</v>
      </c>
      <c r="B51" s="194" t="s">
        <v>617</v>
      </c>
      <c r="C51" s="697" t="s">
        <v>620</v>
      </c>
      <c r="D51" s="698" t="s">
        <v>199</v>
      </c>
      <c r="E51" s="671"/>
      <c r="F51" s="698" t="n">
        <v>0.113</v>
      </c>
      <c r="G51" s="128" t="n">
        <f aca="false">F51*$F$4</f>
        <v>0.27405551</v>
      </c>
      <c r="H51" s="194" t="n">
        <v>0.0005</v>
      </c>
      <c r="I51" s="222" t="n">
        <f aca="false">H51*$F$5</f>
        <v>0.001501135</v>
      </c>
      <c r="J51" s="699" t="s">
        <v>621</v>
      </c>
      <c r="K51" s="698" t="s">
        <v>199</v>
      </c>
      <c r="L51" s="194" t="n">
        <v>1</v>
      </c>
      <c r="M51" s="690" t="n">
        <f aca="false">L51*E51</f>
        <v>0</v>
      </c>
      <c r="N51" s="700" t="n">
        <v>3</v>
      </c>
      <c r="O51" s="683" t="n">
        <f aca="false">L51*N51*$D$6+G51+I51</f>
        <v>3.672340245</v>
      </c>
      <c r="P51" s="690" t="n">
        <f aca="false">O51*E51</f>
        <v>0</v>
      </c>
    </row>
    <row r="52" s="86" customFormat="true" ht="21" hidden="false" customHeight="false" outlineLevel="0" collapsed="false">
      <c r="A52" s="194" t="n">
        <v>19</v>
      </c>
      <c r="B52" s="194" t="s">
        <v>622</v>
      </c>
      <c r="C52" s="697" t="s">
        <v>623</v>
      </c>
      <c r="D52" s="194" t="s">
        <v>199</v>
      </c>
      <c r="E52" s="671" t="n">
        <v>18</v>
      </c>
      <c r="F52" s="194" t="n">
        <v>0.298</v>
      </c>
      <c r="G52" s="128" t="n">
        <f aca="false">F52*$F$4</f>
        <v>0.72273046</v>
      </c>
      <c r="H52" s="194" t="n">
        <v>0.0004</v>
      </c>
      <c r="I52" s="222" t="n">
        <f aca="false">H52*$F$5</f>
        <v>0.001200908</v>
      </c>
      <c r="J52" s="697" t="s">
        <v>619</v>
      </c>
      <c r="K52" s="194" t="s">
        <v>199</v>
      </c>
      <c r="L52" s="194" t="n">
        <v>1</v>
      </c>
      <c r="M52" s="690" t="n">
        <f aca="false">L52*E52</f>
        <v>18</v>
      </c>
      <c r="N52" s="688" t="n">
        <v>2.5</v>
      </c>
      <c r="O52" s="683" t="n">
        <f aca="false">L52*N52*$D$6+G52+I52</f>
        <v>3.554584368</v>
      </c>
      <c r="P52" s="690" t="n">
        <f aca="false">O52*E52</f>
        <v>63.982518624</v>
      </c>
    </row>
    <row r="53" s="52" customFormat="true" ht="31.5" hidden="false" customHeight="false" outlineLevel="0" collapsed="false">
      <c r="A53" s="194" t="n">
        <v>20</v>
      </c>
      <c r="B53" s="684" t="s">
        <v>624</v>
      </c>
      <c r="C53" s="193" t="s">
        <v>625</v>
      </c>
      <c r="D53" s="194" t="s">
        <v>199</v>
      </c>
      <c r="E53" s="686" t="n">
        <v>84</v>
      </c>
      <c r="F53" s="701" t="n">
        <v>0.125</v>
      </c>
      <c r="G53" s="114" t="n">
        <f aca="false">F53*$F$4</f>
        <v>0.30315875</v>
      </c>
      <c r="H53" s="702" t="n">
        <v>0.0002</v>
      </c>
      <c r="I53" s="113" t="n">
        <f aca="false">H53*$F$5</f>
        <v>0.000600454</v>
      </c>
      <c r="J53" s="193" t="s">
        <v>625</v>
      </c>
      <c r="K53" s="194" t="s">
        <v>199</v>
      </c>
      <c r="L53" s="686" t="n">
        <v>1</v>
      </c>
      <c r="M53" s="686" t="n">
        <f aca="false">L53*E53</f>
        <v>84</v>
      </c>
      <c r="N53" s="688" t="n">
        <v>1.166</v>
      </c>
      <c r="O53" s="689" t="n">
        <f aca="false">L53*N53*$D$6+G53+I53</f>
        <v>1.6239757632</v>
      </c>
      <c r="P53" s="686" t="n">
        <f aca="false">E53*O53</f>
        <v>136.4139641088</v>
      </c>
    </row>
    <row r="54" s="52" customFormat="true" ht="31.5" hidden="false" customHeight="false" outlineLevel="0" collapsed="false">
      <c r="A54" s="194" t="n">
        <v>21</v>
      </c>
      <c r="B54" s="684" t="s">
        <v>624</v>
      </c>
      <c r="C54" s="193" t="s">
        <v>626</v>
      </c>
      <c r="D54" s="194" t="s">
        <v>199</v>
      </c>
      <c r="E54" s="686" t="n">
        <v>6</v>
      </c>
      <c r="F54" s="701" t="n">
        <v>0.125</v>
      </c>
      <c r="G54" s="114" t="n">
        <f aca="false">F54*$F$4</f>
        <v>0.30315875</v>
      </c>
      <c r="H54" s="702" t="n">
        <v>0.0002</v>
      </c>
      <c r="I54" s="113" t="n">
        <f aca="false">H54*$F$5</f>
        <v>0.000600454</v>
      </c>
      <c r="J54" s="193" t="s">
        <v>626</v>
      </c>
      <c r="K54" s="194" t="s">
        <v>199</v>
      </c>
      <c r="L54" s="686" t="n">
        <v>1</v>
      </c>
      <c r="M54" s="686" t="n">
        <f aca="false">L54*E54</f>
        <v>6</v>
      </c>
      <c r="N54" s="688" t="n">
        <v>2</v>
      </c>
      <c r="O54" s="689" t="n">
        <f aca="false">L54*N54*$D$6+G54+I54</f>
        <v>2.568281604</v>
      </c>
      <c r="P54" s="686" t="n">
        <f aca="false">E54*O54</f>
        <v>15.409689624</v>
      </c>
    </row>
    <row r="55" s="52" customFormat="true" ht="31.5" hidden="false" customHeight="false" outlineLevel="0" collapsed="false">
      <c r="A55" s="194" t="n">
        <v>22</v>
      </c>
      <c r="B55" s="684" t="s">
        <v>624</v>
      </c>
      <c r="C55" s="193" t="s">
        <v>627</v>
      </c>
      <c r="D55" s="194" t="s">
        <v>199</v>
      </c>
      <c r="E55" s="686" t="n">
        <v>2</v>
      </c>
      <c r="F55" s="701" t="n">
        <v>0.125</v>
      </c>
      <c r="G55" s="114" t="n">
        <f aca="false">F55*$F$4</f>
        <v>0.30315875</v>
      </c>
      <c r="H55" s="702" t="n">
        <v>0.0002</v>
      </c>
      <c r="I55" s="113" t="n">
        <f aca="false">H55*$F$5</f>
        <v>0.000600454</v>
      </c>
      <c r="J55" s="193" t="s">
        <v>627</v>
      </c>
      <c r="K55" s="194" t="s">
        <v>199</v>
      </c>
      <c r="L55" s="686" t="n">
        <v>1</v>
      </c>
      <c r="M55" s="686" t="n">
        <f aca="false">L55*E55</f>
        <v>2</v>
      </c>
      <c r="N55" s="688" t="n">
        <v>3</v>
      </c>
      <c r="O55" s="689" t="n">
        <f aca="false">L55*N55*$D$6+G55+I55</f>
        <v>3.700542804</v>
      </c>
      <c r="P55" s="686" t="n">
        <f aca="false">E55*O55</f>
        <v>7.401085608</v>
      </c>
    </row>
    <row r="56" s="706" customFormat="true" ht="21" hidden="false" customHeight="false" outlineLevel="0" collapsed="false">
      <c r="A56" s="194" t="n">
        <v>23</v>
      </c>
      <c r="B56" s="703" t="s">
        <v>628</v>
      </c>
      <c r="C56" s="704" t="s">
        <v>629</v>
      </c>
      <c r="D56" s="703" t="s">
        <v>212</v>
      </c>
      <c r="E56" s="195" t="n">
        <v>1.19</v>
      </c>
      <c r="F56" s="703" t="n">
        <v>0</v>
      </c>
      <c r="G56" s="128" t="n">
        <f aca="false">F56*$F$4</f>
        <v>0</v>
      </c>
      <c r="H56" s="216" t="n">
        <v>0</v>
      </c>
      <c r="I56" s="222" t="n">
        <f aca="false">H56*$F$5</f>
        <v>0</v>
      </c>
      <c r="J56" s="704" t="s">
        <v>630</v>
      </c>
      <c r="K56" s="703" t="s">
        <v>199</v>
      </c>
      <c r="L56" s="216" t="n">
        <v>100</v>
      </c>
      <c r="M56" s="705" t="n">
        <f aca="false">L56*E56</f>
        <v>119</v>
      </c>
      <c r="N56" s="194" t="n">
        <v>0.125</v>
      </c>
      <c r="O56" s="689" t="n">
        <f aca="false">L56*N56*$D$6+G56+I56</f>
        <v>14.153265</v>
      </c>
      <c r="P56" s="690" t="n">
        <f aca="false">E56*O56</f>
        <v>16.84238535</v>
      </c>
    </row>
    <row r="57" s="52" customFormat="true" ht="14.25" hidden="false" customHeight="true" outlineLevel="0" collapsed="false">
      <c r="A57" s="194" t="n">
        <v>24</v>
      </c>
      <c r="B57" s="703" t="s">
        <v>631</v>
      </c>
      <c r="C57" s="704" t="s">
        <v>632</v>
      </c>
      <c r="D57" s="703" t="s">
        <v>212</v>
      </c>
      <c r="E57" s="707" t="n">
        <v>1.1</v>
      </c>
      <c r="F57" s="703"/>
      <c r="G57" s="114" t="n">
        <f aca="false">F57*$F$3</f>
        <v>0</v>
      </c>
      <c r="H57" s="216"/>
      <c r="I57" s="114" t="n">
        <f aca="false">H57*$F$4</f>
        <v>0</v>
      </c>
      <c r="J57" s="704" t="s">
        <v>633</v>
      </c>
      <c r="K57" s="703" t="s">
        <v>199</v>
      </c>
      <c r="L57" s="216" t="n">
        <v>100</v>
      </c>
      <c r="M57" s="705" t="n">
        <f aca="false">L57*E57</f>
        <v>110</v>
      </c>
      <c r="N57" s="703" t="n">
        <v>0.125</v>
      </c>
      <c r="O57" s="708" t="n">
        <f aca="false">L57*N57*1.13226+G57+I57</f>
        <v>14.15325</v>
      </c>
      <c r="P57" s="709" t="n">
        <f aca="false">E57*O57</f>
        <v>15.568575</v>
      </c>
    </row>
    <row r="58" s="52" customFormat="true" ht="10.5" hidden="false" customHeight="true" outlineLevel="0" collapsed="false">
      <c r="A58" s="194" t="n">
        <v>25</v>
      </c>
      <c r="B58" s="684" t="s">
        <v>213</v>
      </c>
      <c r="C58" s="193" t="s">
        <v>634</v>
      </c>
      <c r="D58" s="194" t="s">
        <v>212</v>
      </c>
      <c r="E58" s="685" t="n">
        <v>44.5</v>
      </c>
      <c r="F58" s="685"/>
      <c r="G58" s="114" t="n">
        <f aca="false">F58*$F$3</f>
        <v>0</v>
      </c>
      <c r="H58" s="685"/>
      <c r="I58" s="114" t="n">
        <f aca="false">H58*$F$4</f>
        <v>0</v>
      </c>
      <c r="J58" s="193" t="s">
        <v>634</v>
      </c>
      <c r="K58" s="194" t="s">
        <v>199</v>
      </c>
      <c r="L58" s="686" t="n">
        <v>100</v>
      </c>
      <c r="M58" s="687" t="n">
        <f aca="false">E58*L58</f>
        <v>4450</v>
      </c>
      <c r="N58" s="688" t="n">
        <v>0.005</v>
      </c>
      <c r="O58" s="685" t="n">
        <f aca="false">L58*N58*1.1323+G58+I58</f>
        <v>0.56615</v>
      </c>
      <c r="P58" s="195" t="n">
        <f aca="false">E58*O58</f>
        <v>25.193675</v>
      </c>
    </row>
    <row r="59" s="52" customFormat="true" ht="21" hidden="true" customHeight="false" outlineLevel="0" collapsed="false">
      <c r="A59" s="110" t="n">
        <v>21</v>
      </c>
      <c r="B59" s="710" t="s">
        <v>635</v>
      </c>
      <c r="C59" s="711" t="s">
        <v>636</v>
      </c>
      <c r="D59" s="712" t="s">
        <v>637</v>
      </c>
      <c r="E59" s="143"/>
      <c r="F59" s="143" t="n">
        <v>26.7</v>
      </c>
      <c r="G59" s="114" t="n">
        <f aca="false">F59*$F$4</f>
        <v>64.754709</v>
      </c>
      <c r="H59" s="143" t="n">
        <v>2.15</v>
      </c>
      <c r="I59" s="113" t="n">
        <f aca="false">H59*$F$5</f>
        <v>6.4548805</v>
      </c>
      <c r="J59" s="112"/>
      <c r="K59" s="110"/>
      <c r="L59" s="142"/>
      <c r="M59" s="687"/>
      <c r="N59" s="713"/>
      <c r="O59" s="689" t="n">
        <f aca="false">L59*N59*$D$6+G59+I59</f>
        <v>71.2095895</v>
      </c>
      <c r="P59" s="142" t="n">
        <f aca="false">E59*O59</f>
        <v>0</v>
      </c>
    </row>
    <row r="60" s="52" customFormat="true" ht="14.25" hidden="true" customHeight="true" outlineLevel="0" collapsed="false">
      <c r="A60" s="194" t="n">
        <v>22</v>
      </c>
      <c r="B60" s="194" t="s">
        <v>638</v>
      </c>
      <c r="C60" s="193" t="s">
        <v>639</v>
      </c>
      <c r="D60" s="698" t="s">
        <v>332</v>
      </c>
      <c r="E60" s="714"/>
      <c r="F60" s="194" t="n">
        <v>7.7</v>
      </c>
      <c r="G60" s="114" t="n">
        <f aca="false">F60*$F$3</f>
        <v>0</v>
      </c>
      <c r="H60" s="194" t="n">
        <v>5.9</v>
      </c>
      <c r="I60" s="114" t="n">
        <f aca="false">H60*$F$4</f>
        <v>14.309093</v>
      </c>
      <c r="J60" s="193"/>
      <c r="K60" s="698"/>
      <c r="L60" s="698"/>
      <c r="M60" s="690"/>
      <c r="N60" s="698"/>
      <c r="O60" s="689" t="n">
        <f aca="false">G60+I60</f>
        <v>14.309093</v>
      </c>
      <c r="P60" s="195" t="n">
        <f aca="false">E60*O60</f>
        <v>0</v>
      </c>
    </row>
    <row r="61" s="52" customFormat="true" ht="18" hidden="true" customHeight="true" outlineLevel="0" collapsed="false">
      <c r="A61" s="681" t="n">
        <v>23</v>
      </c>
      <c r="B61" s="680" t="s">
        <v>640</v>
      </c>
      <c r="C61" s="678" t="s">
        <v>641</v>
      </c>
      <c r="D61" s="169" t="s">
        <v>305</v>
      </c>
      <c r="E61" s="680"/>
      <c r="F61" s="676" t="n">
        <v>73</v>
      </c>
      <c r="G61" s="128" t="n">
        <f aca="false">F61*$F$3</f>
        <v>0</v>
      </c>
      <c r="H61" s="679" t="n">
        <v>3.8</v>
      </c>
      <c r="I61" s="128" t="n">
        <f aca="false">H61*$F$4</f>
        <v>9.216026</v>
      </c>
      <c r="J61" s="715" t="s">
        <v>293</v>
      </c>
      <c r="K61" s="680" t="s">
        <v>192</v>
      </c>
      <c r="L61" s="680" t="n">
        <v>2.41</v>
      </c>
      <c r="M61" s="671" t="n">
        <f aca="false">E61*L61</f>
        <v>0</v>
      </c>
      <c r="N61" s="716" t="n">
        <v>20.46</v>
      </c>
      <c r="O61" s="683" t="n">
        <f aca="false">((N61*L61)+(L62*N62))*1.1459+G61+I61</f>
        <v>65.852992925</v>
      </c>
      <c r="P61" s="221" t="n">
        <f aca="false">E61*O61</f>
        <v>0</v>
      </c>
    </row>
    <row r="62" s="52" customFormat="true" ht="18" hidden="true" customHeight="true" outlineLevel="0" collapsed="false">
      <c r="A62" s="230"/>
      <c r="B62" s="703"/>
      <c r="C62" s="704"/>
      <c r="D62" s="703"/>
      <c r="E62" s="703"/>
      <c r="F62" s="717"/>
      <c r="G62" s="161"/>
      <c r="H62" s="718"/>
      <c r="I62" s="161"/>
      <c r="J62" s="719" t="s">
        <v>295</v>
      </c>
      <c r="K62" s="720" t="s">
        <v>165</v>
      </c>
      <c r="L62" s="703" t="n">
        <v>0.71</v>
      </c>
      <c r="M62" s="705" t="n">
        <f aca="false">E61*L62</f>
        <v>0</v>
      </c>
      <c r="N62" s="707" t="n">
        <v>0.165</v>
      </c>
      <c r="O62" s="708"/>
      <c r="P62" s="709"/>
    </row>
    <row r="63" s="86" customFormat="true" ht="29.25" hidden="true" customHeight="true" outlineLevel="0" collapsed="false">
      <c r="A63" s="359" t="n">
        <v>27</v>
      </c>
      <c r="B63" s="116" t="s">
        <v>324</v>
      </c>
      <c r="C63" s="117" t="s">
        <v>642</v>
      </c>
      <c r="D63" s="110" t="s">
        <v>199</v>
      </c>
      <c r="E63" s="114"/>
      <c r="F63" s="143"/>
      <c r="G63" s="114" t="n">
        <f aca="false">F63*$F$3</f>
        <v>0</v>
      </c>
      <c r="H63" s="114"/>
      <c r="I63" s="114" t="n">
        <f aca="false">H63*$F$4</f>
        <v>0</v>
      </c>
      <c r="J63" s="117" t="s">
        <v>643</v>
      </c>
      <c r="K63" s="110" t="s">
        <v>199</v>
      </c>
      <c r="L63" s="143" t="n">
        <v>1</v>
      </c>
      <c r="M63" s="143" t="n">
        <f aca="false">L63*E63</f>
        <v>0</v>
      </c>
      <c r="N63" s="713" t="n">
        <v>80</v>
      </c>
      <c r="O63" s="143" t="n">
        <f aca="false">L63*N63*1.14597+G63+I63</f>
        <v>91.6776</v>
      </c>
      <c r="P63" s="114" t="n">
        <f aca="false">E63*O63</f>
        <v>0</v>
      </c>
    </row>
    <row r="64" s="706" customFormat="true" ht="17.25" hidden="false" customHeight="true" outlineLevel="0" collapsed="false">
      <c r="A64" s="721"/>
      <c r="B64" s="684"/>
      <c r="C64" s="420" t="s">
        <v>644</v>
      </c>
      <c r="D64" s="194"/>
      <c r="E64" s="685"/>
      <c r="F64" s="722"/>
      <c r="G64" s="128"/>
      <c r="H64" s="723"/>
      <c r="I64" s="222"/>
      <c r="J64" s="724"/>
      <c r="K64" s="698"/>
      <c r="L64" s="686"/>
      <c r="M64" s="725"/>
      <c r="N64" s="688"/>
      <c r="O64" s="689"/>
      <c r="P64" s="686"/>
    </row>
    <row r="65" s="706" customFormat="true" ht="38.25" hidden="false" customHeight="true" outlineLevel="0" collapsed="false">
      <c r="A65" s="194" t="n">
        <v>1</v>
      </c>
      <c r="B65" s="684" t="s">
        <v>213</v>
      </c>
      <c r="C65" s="193" t="s">
        <v>645</v>
      </c>
      <c r="D65" s="194" t="s">
        <v>199</v>
      </c>
      <c r="E65" s="698" t="n">
        <v>1</v>
      </c>
      <c r="F65" s="685" t="n">
        <v>0</v>
      </c>
      <c r="G65" s="221" t="n">
        <f aca="false">F65*$F$4</f>
        <v>0</v>
      </c>
      <c r="H65" s="685" t="n">
        <v>0</v>
      </c>
      <c r="I65" s="200" t="n">
        <f aca="false">H65*$F$5</f>
        <v>0</v>
      </c>
      <c r="J65" s="193" t="s">
        <v>646</v>
      </c>
      <c r="K65" s="194" t="s">
        <v>199</v>
      </c>
      <c r="L65" s="686" t="n">
        <v>1</v>
      </c>
      <c r="M65" s="726" t="n">
        <f aca="false">E65*L65</f>
        <v>1</v>
      </c>
      <c r="N65" s="688" t="n">
        <v>100</v>
      </c>
      <c r="O65" s="683" t="n">
        <f aca="false">L65*N65*1.02*1.0572+G65+I65</f>
        <v>107.8344</v>
      </c>
      <c r="P65" s="686" t="n">
        <f aca="false">E65*O65</f>
        <v>107.8344</v>
      </c>
    </row>
    <row r="66" s="706" customFormat="true" ht="38.25" hidden="false" customHeight="true" outlineLevel="0" collapsed="false">
      <c r="A66" s="194" t="n">
        <v>1</v>
      </c>
      <c r="B66" s="684" t="s">
        <v>213</v>
      </c>
      <c r="C66" s="193" t="s">
        <v>647</v>
      </c>
      <c r="D66" s="194" t="s">
        <v>199</v>
      </c>
      <c r="E66" s="698" t="n">
        <v>1</v>
      </c>
      <c r="F66" s="685" t="n">
        <v>0</v>
      </c>
      <c r="G66" s="221" t="n">
        <f aca="false">F66*$F$4</f>
        <v>0</v>
      </c>
      <c r="H66" s="685" t="n">
        <v>0</v>
      </c>
      <c r="I66" s="200" t="n">
        <f aca="false">H66*$F$5</f>
        <v>0</v>
      </c>
      <c r="J66" s="193" t="s">
        <v>646</v>
      </c>
      <c r="K66" s="194" t="s">
        <v>199</v>
      </c>
      <c r="L66" s="686" t="n">
        <v>1</v>
      </c>
      <c r="M66" s="726" t="n">
        <f aca="false">E66*L66</f>
        <v>1</v>
      </c>
      <c r="N66" s="688" t="n">
        <v>80</v>
      </c>
      <c r="O66" s="683" t="n">
        <f aca="false">L66*N66*1.02*1.0572+G66+I66</f>
        <v>86.26752</v>
      </c>
      <c r="P66" s="686" t="n">
        <f aca="false">E66*O66</f>
        <v>86.26752</v>
      </c>
    </row>
    <row r="67" s="706" customFormat="true" ht="59.25" hidden="false" customHeight="true" outlineLevel="0" collapsed="false">
      <c r="A67" s="194" t="n">
        <v>2</v>
      </c>
      <c r="B67" s="684" t="s">
        <v>213</v>
      </c>
      <c r="C67" s="193" t="s">
        <v>648</v>
      </c>
      <c r="D67" s="194" t="s">
        <v>199</v>
      </c>
      <c r="E67" s="698" t="n">
        <v>1</v>
      </c>
      <c r="F67" s="685" t="n">
        <v>0</v>
      </c>
      <c r="G67" s="221" t="n">
        <f aca="false">F67*$F$4</f>
        <v>0</v>
      </c>
      <c r="H67" s="685" t="n">
        <v>0</v>
      </c>
      <c r="I67" s="200" t="n">
        <f aca="false">H67*$F$5</f>
        <v>0</v>
      </c>
      <c r="J67" s="193" t="s">
        <v>648</v>
      </c>
      <c r="K67" s="194" t="s">
        <v>199</v>
      </c>
      <c r="L67" s="686" t="n">
        <v>1</v>
      </c>
      <c r="M67" s="726" t="n">
        <f aca="false">E67*L67</f>
        <v>1</v>
      </c>
      <c r="N67" s="688" t="n">
        <f aca="false">85.55/1.2</f>
        <v>71.2916666666667</v>
      </c>
      <c r="O67" s="683" t="n">
        <f aca="false">L67*N67*1.02*1.0572+G67+I67</f>
        <v>76.876941</v>
      </c>
      <c r="P67" s="686" t="n">
        <f aca="false">E67*O67</f>
        <v>76.876941</v>
      </c>
    </row>
    <row r="68" s="706" customFormat="true" ht="39" hidden="true" customHeight="true" outlineLevel="0" collapsed="false">
      <c r="A68" s="194" t="n">
        <v>4</v>
      </c>
      <c r="B68" s="684" t="s">
        <v>213</v>
      </c>
      <c r="C68" s="193" t="s">
        <v>649</v>
      </c>
      <c r="D68" s="194" t="s">
        <v>199</v>
      </c>
      <c r="E68" s="698"/>
      <c r="F68" s="685" t="n">
        <v>0</v>
      </c>
      <c r="G68" s="221" t="n">
        <f aca="false">F68*$F$4</f>
        <v>0</v>
      </c>
      <c r="H68" s="685" t="n">
        <v>0</v>
      </c>
      <c r="I68" s="200" t="n">
        <f aca="false">H68*$F$5</f>
        <v>0</v>
      </c>
      <c r="J68" s="193" t="s">
        <v>650</v>
      </c>
      <c r="K68" s="194" t="s">
        <v>199</v>
      </c>
      <c r="L68" s="686" t="n">
        <v>1</v>
      </c>
      <c r="M68" s="726" t="n">
        <f aca="false">E68*L68</f>
        <v>0</v>
      </c>
      <c r="N68" s="688" t="n">
        <v>12</v>
      </c>
      <c r="O68" s="683" t="n">
        <f aca="false">L68*N68*$D$6+G68+I68</f>
        <v>13.5871344</v>
      </c>
      <c r="P68" s="686" t="n">
        <f aca="false">E68*O68</f>
        <v>0</v>
      </c>
    </row>
    <row r="69" s="706" customFormat="true" ht="39" hidden="true" customHeight="true" outlineLevel="0" collapsed="false">
      <c r="A69" s="194" t="n">
        <v>5</v>
      </c>
      <c r="B69" s="684" t="s">
        <v>213</v>
      </c>
      <c r="C69" s="193" t="s">
        <v>651</v>
      </c>
      <c r="D69" s="194" t="s">
        <v>199</v>
      </c>
      <c r="E69" s="194"/>
      <c r="F69" s="685" t="n">
        <v>0</v>
      </c>
      <c r="G69" s="195" t="n">
        <f aca="false">F69*$F$4</f>
        <v>0</v>
      </c>
      <c r="H69" s="685" t="n">
        <v>0</v>
      </c>
      <c r="I69" s="727" t="n">
        <f aca="false">H69*$F$5</f>
        <v>0</v>
      </c>
      <c r="J69" s="193" t="s">
        <v>651</v>
      </c>
      <c r="K69" s="194" t="s">
        <v>199</v>
      </c>
      <c r="L69" s="686" t="n">
        <v>1</v>
      </c>
      <c r="M69" s="726" t="n">
        <f aca="false">E69*L69</f>
        <v>0</v>
      </c>
      <c r="N69" s="688" t="n">
        <v>12</v>
      </c>
      <c r="O69" s="690" t="n">
        <f aca="false">L69*N69*$D$6+G69+I69</f>
        <v>13.5871344</v>
      </c>
      <c r="P69" s="686" t="n">
        <f aca="false">E69*O69</f>
        <v>0</v>
      </c>
    </row>
    <row r="70" s="706" customFormat="true" ht="59.25" hidden="true" customHeight="true" outlineLevel="0" collapsed="false">
      <c r="A70" s="194" t="n">
        <v>3</v>
      </c>
      <c r="B70" s="684" t="s">
        <v>213</v>
      </c>
      <c r="C70" s="193" t="s">
        <v>652</v>
      </c>
      <c r="D70" s="194" t="s">
        <v>199</v>
      </c>
      <c r="E70" s="698"/>
      <c r="F70" s="685" t="n">
        <v>0</v>
      </c>
      <c r="G70" s="221" t="n">
        <f aca="false">F70*$F$4</f>
        <v>0</v>
      </c>
      <c r="H70" s="685" t="n">
        <v>0</v>
      </c>
      <c r="I70" s="200" t="n">
        <f aca="false">H70*$F$5</f>
        <v>0</v>
      </c>
      <c r="J70" s="193" t="s">
        <v>652</v>
      </c>
      <c r="K70" s="194" t="s">
        <v>199</v>
      </c>
      <c r="L70" s="686" t="n">
        <v>1</v>
      </c>
      <c r="M70" s="726" t="n">
        <f aca="false">E70*L70</f>
        <v>0</v>
      </c>
      <c r="N70" s="688" t="n">
        <f aca="false">49.56/1.2</f>
        <v>41.3</v>
      </c>
      <c r="O70" s="683" t="n">
        <f aca="false">L70*N70*1.02*1.0679+G70+I70</f>
        <v>44.9863554</v>
      </c>
      <c r="P70" s="686" t="n">
        <f aca="false">E70*O70</f>
        <v>0</v>
      </c>
    </row>
    <row r="71" s="706" customFormat="true" ht="59.25" hidden="false" customHeight="true" outlineLevel="0" collapsed="false">
      <c r="A71" s="194" t="n">
        <v>3</v>
      </c>
      <c r="B71" s="684" t="s">
        <v>213</v>
      </c>
      <c r="C71" s="193" t="s">
        <v>652</v>
      </c>
      <c r="D71" s="194" t="s">
        <v>199</v>
      </c>
      <c r="E71" s="698" t="n">
        <v>2</v>
      </c>
      <c r="F71" s="685" t="n">
        <v>0</v>
      </c>
      <c r="G71" s="221" t="n">
        <f aca="false">F71*$F$4</f>
        <v>0</v>
      </c>
      <c r="H71" s="685" t="n">
        <v>0</v>
      </c>
      <c r="I71" s="200" t="n">
        <f aca="false">H71*$F$5</f>
        <v>0</v>
      </c>
      <c r="J71" s="193" t="s">
        <v>652</v>
      </c>
      <c r="K71" s="194" t="s">
        <v>199</v>
      </c>
      <c r="L71" s="686" t="n">
        <v>1</v>
      </c>
      <c r="M71" s="726" t="n">
        <f aca="false">E71*L71</f>
        <v>2</v>
      </c>
      <c r="N71" s="688" t="n">
        <v>40</v>
      </c>
      <c r="O71" s="683" t="n">
        <f aca="false">L71*N71*1.02*1.0572+G71+I71</f>
        <v>43.13376</v>
      </c>
      <c r="P71" s="686" t="n">
        <f aca="false">E71*O71</f>
        <v>86.26752</v>
      </c>
    </row>
    <row r="72" s="706" customFormat="true" ht="59.25" hidden="true" customHeight="true" outlineLevel="0" collapsed="false">
      <c r="A72" s="194" t="n">
        <v>5</v>
      </c>
      <c r="B72" s="684" t="s">
        <v>213</v>
      </c>
      <c r="C72" s="193" t="s">
        <v>653</v>
      </c>
      <c r="D72" s="194" t="s">
        <v>199</v>
      </c>
      <c r="E72" s="698"/>
      <c r="F72" s="685" t="n">
        <v>0</v>
      </c>
      <c r="G72" s="221" t="n">
        <f aca="false">F72*$F$4</f>
        <v>0</v>
      </c>
      <c r="H72" s="685" t="n">
        <v>0</v>
      </c>
      <c r="I72" s="200" t="n">
        <f aca="false">H72*$F$5</f>
        <v>0</v>
      </c>
      <c r="J72" s="193" t="s">
        <v>653</v>
      </c>
      <c r="K72" s="194" t="s">
        <v>199</v>
      </c>
      <c r="L72" s="686" t="n">
        <v>1</v>
      </c>
      <c r="M72" s="726" t="n">
        <f aca="false">E72*L72</f>
        <v>0</v>
      </c>
      <c r="N72" s="688" t="n">
        <v>50</v>
      </c>
      <c r="O72" s="683" t="n">
        <f aca="false">L72*N72*1.02*1.0898+G72+I72</f>
        <v>55.5798</v>
      </c>
      <c r="P72" s="686" t="n">
        <f aca="false">E72*O72</f>
        <v>0</v>
      </c>
    </row>
    <row r="73" s="706" customFormat="true" ht="59.25" hidden="true" customHeight="true" outlineLevel="0" collapsed="false">
      <c r="A73" s="194" t="n">
        <v>6</v>
      </c>
      <c r="B73" s="684" t="s">
        <v>213</v>
      </c>
      <c r="C73" s="193" t="s">
        <v>654</v>
      </c>
      <c r="D73" s="194" t="s">
        <v>199</v>
      </c>
      <c r="E73" s="698"/>
      <c r="F73" s="685" t="n">
        <v>0</v>
      </c>
      <c r="G73" s="221" t="n">
        <f aca="false">F73*$F$4</f>
        <v>0</v>
      </c>
      <c r="H73" s="685" t="n">
        <v>0</v>
      </c>
      <c r="I73" s="200" t="n">
        <f aca="false">H73*$F$5</f>
        <v>0</v>
      </c>
      <c r="J73" s="193" t="s">
        <v>654</v>
      </c>
      <c r="K73" s="194" t="s">
        <v>199</v>
      </c>
      <c r="L73" s="686" t="n">
        <v>1</v>
      </c>
      <c r="M73" s="726" t="n">
        <f aca="false">E73*L73</f>
        <v>0</v>
      </c>
      <c r="N73" s="688" t="n">
        <v>20</v>
      </c>
      <c r="O73" s="683" t="n">
        <f aca="false">L73*N73*1.02*1.0898+G73+I73</f>
        <v>22.23192</v>
      </c>
      <c r="P73" s="686" t="n">
        <f aca="false">E73*O73</f>
        <v>0</v>
      </c>
    </row>
    <row r="74" s="706" customFormat="true" ht="59.25" hidden="true" customHeight="true" outlineLevel="0" collapsed="false">
      <c r="A74" s="194" t="n">
        <v>7</v>
      </c>
      <c r="B74" s="684" t="s">
        <v>213</v>
      </c>
      <c r="C74" s="193" t="s">
        <v>655</v>
      </c>
      <c r="D74" s="194" t="s">
        <v>199</v>
      </c>
      <c r="E74" s="698"/>
      <c r="F74" s="685" t="n">
        <v>0</v>
      </c>
      <c r="G74" s="221" t="n">
        <f aca="false">F74*$F$4</f>
        <v>0</v>
      </c>
      <c r="H74" s="685" t="n">
        <v>0</v>
      </c>
      <c r="I74" s="200" t="n">
        <f aca="false">H74*$F$5</f>
        <v>0</v>
      </c>
      <c r="J74" s="193" t="s">
        <v>655</v>
      </c>
      <c r="K74" s="194" t="s">
        <v>199</v>
      </c>
      <c r="L74" s="686" t="n">
        <v>1</v>
      </c>
      <c r="M74" s="726" t="n">
        <f aca="false">E74*L74</f>
        <v>0</v>
      </c>
      <c r="N74" s="688" t="n">
        <v>3.22</v>
      </c>
      <c r="O74" s="683" t="n">
        <f aca="false">L74*N74*1.02*1.0898+G74+I74</f>
        <v>3.57933912</v>
      </c>
      <c r="P74" s="686" t="n">
        <f aca="false">E74*O74</f>
        <v>0</v>
      </c>
    </row>
    <row r="75" s="706" customFormat="true" ht="59.25" hidden="false" customHeight="true" outlineLevel="0" collapsed="false">
      <c r="A75" s="194" t="n">
        <v>4</v>
      </c>
      <c r="B75" s="684" t="s">
        <v>213</v>
      </c>
      <c r="C75" s="193" t="s">
        <v>656</v>
      </c>
      <c r="D75" s="194" t="s">
        <v>199</v>
      </c>
      <c r="E75" s="698" t="n">
        <v>1</v>
      </c>
      <c r="F75" s="685" t="n">
        <v>0</v>
      </c>
      <c r="G75" s="221" t="n">
        <f aca="false">F75*$F$4</f>
        <v>0</v>
      </c>
      <c r="H75" s="685" t="n">
        <v>0</v>
      </c>
      <c r="I75" s="200" t="n">
        <f aca="false">H75*$F$5</f>
        <v>0</v>
      </c>
      <c r="J75" s="193" t="s">
        <v>657</v>
      </c>
      <c r="K75" s="194" t="s">
        <v>199</v>
      </c>
      <c r="L75" s="686" t="n">
        <v>1</v>
      </c>
      <c r="M75" s="726" t="n">
        <f aca="false">E75*L75</f>
        <v>1</v>
      </c>
      <c r="N75" s="688" t="n">
        <v>30</v>
      </c>
      <c r="O75" s="683" t="n">
        <f aca="false">L75*N75*1.02*1.0572+G75+I75</f>
        <v>32.35032</v>
      </c>
      <c r="P75" s="686" t="n">
        <f aca="false">E75*O75</f>
        <v>32.35032</v>
      </c>
    </row>
    <row r="76" s="706" customFormat="true" ht="59.25" hidden="false" customHeight="true" outlineLevel="0" collapsed="false">
      <c r="A76" s="194" t="n">
        <v>4</v>
      </c>
      <c r="B76" s="684" t="s">
        <v>213</v>
      </c>
      <c r="C76" s="193" t="s">
        <v>655</v>
      </c>
      <c r="D76" s="194" t="s">
        <v>199</v>
      </c>
      <c r="E76" s="698" t="n">
        <v>3</v>
      </c>
      <c r="F76" s="685" t="n">
        <v>0</v>
      </c>
      <c r="G76" s="221" t="n">
        <f aca="false">F76*$F$4</f>
        <v>0</v>
      </c>
      <c r="H76" s="685" t="n">
        <v>0</v>
      </c>
      <c r="I76" s="200" t="n">
        <f aca="false">H76*$F$5</f>
        <v>0</v>
      </c>
      <c r="J76" s="193" t="s">
        <v>655</v>
      </c>
      <c r="K76" s="194" t="s">
        <v>199</v>
      </c>
      <c r="L76" s="686" t="n">
        <v>1</v>
      </c>
      <c r="M76" s="726" t="n">
        <f aca="false">E76*L76</f>
        <v>3</v>
      </c>
      <c r="N76" s="688" t="n">
        <v>22</v>
      </c>
      <c r="O76" s="683" t="n">
        <f aca="false">L76*N76*1.02*1.0572+G76+I76</f>
        <v>23.723568</v>
      </c>
      <c r="P76" s="686" t="n">
        <f aca="false">E76*O76</f>
        <v>71.170704</v>
      </c>
    </row>
    <row r="77" s="706" customFormat="true" ht="59.25" hidden="false" customHeight="true" outlineLevel="0" collapsed="false">
      <c r="A77" s="194" t="n">
        <v>4</v>
      </c>
      <c r="B77" s="684" t="s">
        <v>213</v>
      </c>
      <c r="C77" s="193" t="s">
        <v>658</v>
      </c>
      <c r="D77" s="194" t="s">
        <v>199</v>
      </c>
      <c r="E77" s="698" t="n">
        <v>2</v>
      </c>
      <c r="F77" s="685" t="n">
        <v>0</v>
      </c>
      <c r="G77" s="221" t="n">
        <f aca="false">F77*$F$4</f>
        <v>0</v>
      </c>
      <c r="H77" s="685" t="n">
        <v>0</v>
      </c>
      <c r="I77" s="200" t="n">
        <f aca="false">H77*$F$5</f>
        <v>0</v>
      </c>
      <c r="J77" s="193" t="s">
        <v>658</v>
      </c>
      <c r="K77" s="194" t="s">
        <v>199</v>
      </c>
      <c r="L77" s="686" t="n">
        <v>1</v>
      </c>
      <c r="M77" s="726" t="n">
        <f aca="false">E77*L77</f>
        <v>2</v>
      </c>
      <c r="N77" s="688" t="n">
        <v>20</v>
      </c>
      <c r="O77" s="683" t="n">
        <f aca="false">L77*N77*1.02*1.0572+G77+I77</f>
        <v>21.56688</v>
      </c>
      <c r="P77" s="686" t="n">
        <f aca="false">E77*O77</f>
        <v>43.13376</v>
      </c>
    </row>
    <row r="78" s="706" customFormat="true" ht="21" hidden="true" customHeight="false" outlineLevel="0" collapsed="false">
      <c r="A78" s="194" t="n">
        <v>1</v>
      </c>
      <c r="B78" s="684" t="s">
        <v>213</v>
      </c>
      <c r="C78" s="193" t="s">
        <v>659</v>
      </c>
      <c r="D78" s="194" t="s">
        <v>199</v>
      </c>
      <c r="E78" s="698"/>
      <c r="F78" s="685" t="n">
        <v>0</v>
      </c>
      <c r="G78" s="221" t="n">
        <f aca="false">F78*$F$4</f>
        <v>0</v>
      </c>
      <c r="H78" s="685" t="n">
        <v>0</v>
      </c>
      <c r="I78" s="200" t="n">
        <f aca="false">H78*$F$5</f>
        <v>0</v>
      </c>
      <c r="J78" s="193" t="s">
        <v>659</v>
      </c>
      <c r="K78" s="194" t="s">
        <v>199</v>
      </c>
      <c r="L78" s="686" t="n">
        <v>1</v>
      </c>
      <c r="M78" s="726" t="n">
        <f aca="false">E78*L78</f>
        <v>0</v>
      </c>
      <c r="N78" s="688" t="n">
        <v>972</v>
      </c>
      <c r="O78" s="683" t="n">
        <f aca="false">L78*N78*1.02*1.0572+G78+I78</f>
        <v>1048.150368</v>
      </c>
      <c r="P78" s="686" t="n">
        <f aca="false">E78*O78</f>
        <v>0</v>
      </c>
    </row>
    <row r="79" s="706" customFormat="true" ht="59.25" hidden="false" customHeight="true" outlineLevel="0" collapsed="false">
      <c r="A79" s="194" t="n">
        <v>4</v>
      </c>
      <c r="B79" s="684" t="s">
        <v>213</v>
      </c>
      <c r="C79" s="193" t="s">
        <v>660</v>
      </c>
      <c r="D79" s="194" t="s">
        <v>199</v>
      </c>
      <c r="E79" s="698" t="n">
        <v>6</v>
      </c>
      <c r="F79" s="685" t="n">
        <v>0</v>
      </c>
      <c r="G79" s="221" t="n">
        <f aca="false">F79*$F$4</f>
        <v>0</v>
      </c>
      <c r="H79" s="685" t="n">
        <v>0</v>
      </c>
      <c r="I79" s="200" t="n">
        <f aca="false">H79*$F$5</f>
        <v>0</v>
      </c>
      <c r="J79" s="193" t="s">
        <v>660</v>
      </c>
      <c r="K79" s="194" t="s">
        <v>199</v>
      </c>
      <c r="L79" s="686" t="n">
        <v>1</v>
      </c>
      <c r="M79" s="726" t="n">
        <f aca="false">E79*L79</f>
        <v>6</v>
      </c>
      <c r="N79" s="688" t="n">
        <v>8</v>
      </c>
      <c r="O79" s="683" t="n">
        <f aca="false">L79*N79*1.02*1.0572+G79+I79</f>
        <v>8.626752</v>
      </c>
      <c r="P79" s="686" t="n">
        <f aca="false">E79*O79</f>
        <v>51.760512</v>
      </c>
    </row>
    <row r="80" s="52" customFormat="true" ht="27" hidden="false" customHeight="true" outlineLevel="0" collapsed="false">
      <c r="A80" s="110" t="n">
        <v>5</v>
      </c>
      <c r="B80" s="110" t="s">
        <v>597</v>
      </c>
      <c r="C80" s="112" t="s">
        <v>661</v>
      </c>
      <c r="D80" s="194" t="s">
        <v>332</v>
      </c>
      <c r="E80" s="110" t="n">
        <v>0.03</v>
      </c>
      <c r="F80" s="693" t="n">
        <v>23.4</v>
      </c>
      <c r="G80" s="128" t="n">
        <f aca="false">F80*$F$4</f>
        <v>56.751318</v>
      </c>
      <c r="H80" s="195" t="n">
        <v>22.8</v>
      </c>
      <c r="I80" s="222" t="n">
        <f aca="false">H80*$F$5</f>
        <v>68.451756</v>
      </c>
      <c r="J80" s="112" t="s">
        <v>662</v>
      </c>
      <c r="K80" s="110" t="s">
        <v>256</v>
      </c>
      <c r="L80" s="694" t="n">
        <v>102</v>
      </c>
      <c r="M80" s="686" t="n">
        <f aca="false">E80*L80</f>
        <v>3.06</v>
      </c>
      <c r="N80" s="695" t="n">
        <v>12.45</v>
      </c>
      <c r="O80" s="683" t="n">
        <f aca="false">L80*N80*$D$6+G80+I80</f>
        <v>1563.06157188</v>
      </c>
      <c r="P80" s="195" t="n">
        <f aca="false">E80*O80</f>
        <v>46.8918471564</v>
      </c>
    </row>
    <row r="81" s="52" customFormat="true" ht="27" hidden="false" customHeight="true" outlineLevel="0" collapsed="false">
      <c r="A81" s="110" t="n">
        <v>6</v>
      </c>
      <c r="B81" s="110" t="s">
        <v>597</v>
      </c>
      <c r="C81" s="112" t="s">
        <v>663</v>
      </c>
      <c r="D81" s="194" t="s">
        <v>332</v>
      </c>
      <c r="E81" s="110" t="n">
        <f aca="false">56/100</f>
        <v>0.56</v>
      </c>
      <c r="F81" s="693" t="n">
        <v>23.4</v>
      </c>
      <c r="G81" s="128" t="n">
        <f aca="false">F81*$F$4</f>
        <v>56.751318</v>
      </c>
      <c r="H81" s="195" t="n">
        <v>22.8</v>
      </c>
      <c r="I81" s="222" t="n">
        <f aca="false">H81*$F$5</f>
        <v>68.451756</v>
      </c>
      <c r="J81" s="112" t="s">
        <v>664</v>
      </c>
      <c r="K81" s="110" t="s">
        <v>256</v>
      </c>
      <c r="L81" s="694" t="n">
        <v>102</v>
      </c>
      <c r="M81" s="686" t="n">
        <f aca="false">E81*L81</f>
        <v>57.12</v>
      </c>
      <c r="N81" s="695" t="n">
        <v>3.9</v>
      </c>
      <c r="O81" s="683" t="n">
        <f aca="false">L81*N81*$D$6+G81+I81</f>
        <v>575.61657936</v>
      </c>
      <c r="P81" s="195" t="n">
        <f aca="false">E81*O81</f>
        <v>322.3452844416</v>
      </c>
    </row>
    <row r="82" s="52" customFormat="true" ht="27" hidden="false" customHeight="true" outlineLevel="0" collapsed="false">
      <c r="A82" s="110" t="n">
        <v>7</v>
      </c>
      <c r="B82" s="110" t="s">
        <v>597</v>
      </c>
      <c r="C82" s="112" t="s">
        <v>665</v>
      </c>
      <c r="D82" s="194" t="s">
        <v>332</v>
      </c>
      <c r="E82" s="110" t="n">
        <v>1.5</v>
      </c>
      <c r="F82" s="693" t="n">
        <v>23.4</v>
      </c>
      <c r="G82" s="128" t="n">
        <f aca="false">F82*$F$4</f>
        <v>56.751318</v>
      </c>
      <c r="H82" s="195" t="n">
        <v>22.8</v>
      </c>
      <c r="I82" s="222" t="n">
        <f aca="false">H82*$F$5</f>
        <v>68.451756</v>
      </c>
      <c r="J82" s="112" t="s">
        <v>666</v>
      </c>
      <c r="K82" s="110" t="s">
        <v>256</v>
      </c>
      <c r="L82" s="694" t="n">
        <v>102</v>
      </c>
      <c r="M82" s="686" t="n">
        <f aca="false">E82*L82</f>
        <v>153</v>
      </c>
      <c r="N82" s="695" t="n">
        <v>1</v>
      </c>
      <c r="O82" s="683" t="n">
        <f aca="false">L82*N82*$D$6+G82+I82</f>
        <v>240.6937164</v>
      </c>
      <c r="P82" s="195" t="n">
        <f aca="false">E82*O82</f>
        <v>361.0405746</v>
      </c>
      <c r="S82" s="52" t="n">
        <f aca="false">610/3*5</f>
        <v>1016.66666666667</v>
      </c>
    </row>
    <row r="83" s="52" customFormat="true" ht="27" hidden="false" customHeight="true" outlineLevel="0" collapsed="false">
      <c r="A83" s="110" t="n">
        <v>8</v>
      </c>
      <c r="B83" s="110" t="s">
        <v>597</v>
      </c>
      <c r="C83" s="112" t="s">
        <v>667</v>
      </c>
      <c r="D83" s="194" t="s">
        <v>332</v>
      </c>
      <c r="E83" s="110" t="n">
        <v>0.79</v>
      </c>
      <c r="F83" s="693" t="n">
        <v>23.4</v>
      </c>
      <c r="G83" s="128" t="n">
        <f aca="false">F83*$F$4</f>
        <v>56.751318</v>
      </c>
      <c r="H83" s="195" t="n">
        <v>22.8</v>
      </c>
      <c r="I83" s="222" t="n">
        <f aca="false">H83*$F$5</f>
        <v>68.451756</v>
      </c>
      <c r="J83" s="112" t="s">
        <v>668</v>
      </c>
      <c r="K83" s="110" t="s">
        <v>256</v>
      </c>
      <c r="L83" s="694" t="n">
        <v>102</v>
      </c>
      <c r="M83" s="686" t="n">
        <f aca="false">E83*L83</f>
        <v>80.58</v>
      </c>
      <c r="N83" s="695" t="n">
        <v>1.44</v>
      </c>
      <c r="O83" s="683" t="n">
        <f aca="false">L83*N83*$D$6+G83+I83</f>
        <v>291.509599056</v>
      </c>
      <c r="P83" s="195" t="n">
        <f aca="false">E83*O83</f>
        <v>230.29258325424</v>
      </c>
    </row>
    <row r="84" s="52" customFormat="true" ht="42" hidden="true" customHeight="false" outlineLevel="0" collapsed="false">
      <c r="A84" s="110" t="n">
        <v>17</v>
      </c>
      <c r="B84" s="110" t="s">
        <v>597</v>
      </c>
      <c r="C84" s="112" t="s">
        <v>598</v>
      </c>
      <c r="D84" s="110" t="s">
        <v>332</v>
      </c>
      <c r="E84" s="690"/>
      <c r="F84" s="693" t="n">
        <v>23.4</v>
      </c>
      <c r="G84" s="114" t="n">
        <f aca="false">F84*$F$4</f>
        <v>56.751318</v>
      </c>
      <c r="H84" s="114" t="n">
        <v>22.8</v>
      </c>
      <c r="I84" s="113" t="n">
        <f aca="false">H84*$F$5</f>
        <v>68.451756</v>
      </c>
      <c r="J84" s="112" t="s">
        <v>598</v>
      </c>
      <c r="K84" s="110" t="s">
        <v>256</v>
      </c>
      <c r="L84" s="694" t="n">
        <v>102</v>
      </c>
      <c r="M84" s="142" t="n">
        <f aca="false">E84*L84</f>
        <v>0</v>
      </c>
      <c r="N84" s="695" t="n">
        <v>2.965</v>
      </c>
      <c r="O84" s="689" t="n">
        <f aca="false">L84*N84*$D$6+G84+I84</f>
        <v>467.632828716</v>
      </c>
      <c r="P84" s="114" t="n">
        <f aca="false">E84*O84</f>
        <v>0</v>
      </c>
      <c r="R84" s="52" t="n">
        <f aca="false">+N85/4*6</f>
        <v>2.9655</v>
      </c>
    </row>
    <row r="85" s="52" customFormat="true" ht="42" hidden="true" customHeight="false" outlineLevel="0" collapsed="false">
      <c r="A85" s="110" t="n">
        <v>17</v>
      </c>
      <c r="B85" s="110" t="s">
        <v>597</v>
      </c>
      <c r="C85" s="112" t="s">
        <v>599</v>
      </c>
      <c r="D85" s="110" t="s">
        <v>332</v>
      </c>
      <c r="E85" s="690"/>
      <c r="F85" s="693" t="n">
        <v>23.4</v>
      </c>
      <c r="G85" s="114" t="n">
        <f aca="false">F85*$F$4</f>
        <v>56.751318</v>
      </c>
      <c r="H85" s="114" t="n">
        <v>22.8</v>
      </c>
      <c r="I85" s="113" t="n">
        <f aca="false">H85*$F$5</f>
        <v>68.451756</v>
      </c>
      <c r="J85" s="112" t="s">
        <v>599</v>
      </c>
      <c r="K85" s="110" t="s">
        <v>256</v>
      </c>
      <c r="L85" s="694" t="n">
        <v>102</v>
      </c>
      <c r="M85" s="142" t="n">
        <f aca="false">E85*L85</f>
        <v>0</v>
      </c>
      <c r="N85" s="695" t="n">
        <f aca="false">0.659*3</f>
        <v>1.977</v>
      </c>
      <c r="O85" s="689" t="n">
        <f aca="false">L85*N85*$D$6+G85+I85</f>
        <v>353.5280740248</v>
      </c>
      <c r="P85" s="114" t="n">
        <f aca="false">E85*O85</f>
        <v>0</v>
      </c>
    </row>
    <row r="86" s="52" customFormat="true" ht="42" hidden="false" customHeight="false" outlineLevel="0" collapsed="false">
      <c r="A86" s="110" t="n">
        <v>9</v>
      </c>
      <c r="B86" s="110" t="s">
        <v>597</v>
      </c>
      <c r="C86" s="112" t="s">
        <v>600</v>
      </c>
      <c r="D86" s="110" t="s">
        <v>332</v>
      </c>
      <c r="E86" s="690" t="n">
        <v>4</v>
      </c>
      <c r="F86" s="693" t="n">
        <v>23.4</v>
      </c>
      <c r="G86" s="114" t="n">
        <f aca="false">F86*$F$4</f>
        <v>56.751318</v>
      </c>
      <c r="H86" s="114" t="n">
        <v>22.8</v>
      </c>
      <c r="I86" s="113" t="n">
        <f aca="false">H86*$F$5</f>
        <v>68.451756</v>
      </c>
      <c r="J86" s="112" t="s">
        <v>601</v>
      </c>
      <c r="K86" s="110" t="s">
        <v>256</v>
      </c>
      <c r="L86" s="694" t="n">
        <v>102</v>
      </c>
      <c r="M86" s="142" t="n">
        <f aca="false">E86*L86</f>
        <v>408</v>
      </c>
      <c r="N86" s="695" t="n">
        <v>0.41</v>
      </c>
      <c r="O86" s="689" t="n">
        <f aca="false">L86*N86*$D$6+G86+I86</f>
        <v>172.554237384</v>
      </c>
      <c r="P86" s="114" t="n">
        <f aca="false">E86*O86</f>
        <v>690.216949536</v>
      </c>
    </row>
    <row r="87" s="52" customFormat="true" ht="42" hidden="true" customHeight="false" outlineLevel="0" collapsed="false">
      <c r="A87" s="110" t="n">
        <v>19</v>
      </c>
      <c r="B87" s="110" t="s">
        <v>597</v>
      </c>
      <c r="C87" s="112" t="s">
        <v>602</v>
      </c>
      <c r="D87" s="110" t="s">
        <v>332</v>
      </c>
      <c r="E87" s="671"/>
      <c r="F87" s="693" t="n">
        <v>23.4</v>
      </c>
      <c r="G87" s="128" t="n">
        <f aca="false">F87*$F$4</f>
        <v>56.751318</v>
      </c>
      <c r="H87" s="114" t="n">
        <v>22.8</v>
      </c>
      <c r="I87" s="222" t="n">
        <f aca="false">H87*$F$5</f>
        <v>68.451756</v>
      </c>
      <c r="J87" s="112" t="s">
        <v>603</v>
      </c>
      <c r="K87" s="110" t="s">
        <v>256</v>
      </c>
      <c r="L87" s="694" t="n">
        <v>102</v>
      </c>
      <c r="M87" s="142" t="n">
        <f aca="false">E87*L87</f>
        <v>0</v>
      </c>
      <c r="N87" s="695" t="n">
        <f aca="false">0.263*3</f>
        <v>0.789</v>
      </c>
      <c r="O87" s="683" t="n">
        <f aca="false">L87*N87*$D$6+G87+I87</f>
        <v>216.3251908536</v>
      </c>
      <c r="P87" s="114" t="n">
        <f aca="false">E87*O87</f>
        <v>0</v>
      </c>
    </row>
    <row r="88" s="52" customFormat="true" ht="42" hidden="false" customHeight="false" outlineLevel="0" collapsed="false">
      <c r="A88" s="110" t="n">
        <v>10</v>
      </c>
      <c r="B88" s="110" t="s">
        <v>597</v>
      </c>
      <c r="C88" s="112" t="s">
        <v>604</v>
      </c>
      <c r="D88" s="110" t="s">
        <v>332</v>
      </c>
      <c r="E88" s="195" t="n">
        <v>0.22</v>
      </c>
      <c r="F88" s="693" t="n">
        <v>23.4</v>
      </c>
      <c r="G88" s="114" t="n">
        <f aca="false">F88*$F$4</f>
        <v>56.751318</v>
      </c>
      <c r="H88" s="114" t="n">
        <v>22.8</v>
      </c>
      <c r="I88" s="113" t="n">
        <f aca="false">H88*$F$5</f>
        <v>68.451756</v>
      </c>
      <c r="J88" s="112" t="s">
        <v>604</v>
      </c>
      <c r="K88" s="110" t="s">
        <v>256</v>
      </c>
      <c r="L88" s="694" t="n">
        <v>102</v>
      </c>
      <c r="M88" s="142" t="n">
        <f aca="false">E88*L88</f>
        <v>22.44</v>
      </c>
      <c r="N88" s="695" t="n">
        <v>1.6</v>
      </c>
      <c r="O88" s="689" t="n">
        <f aca="false">L88*N88*$D$6+G88+I88</f>
        <v>309.98810184</v>
      </c>
      <c r="P88" s="114" t="n">
        <f aca="false">E88*O88</f>
        <v>68.1973824048</v>
      </c>
    </row>
    <row r="89" s="706" customFormat="true" ht="31.5" hidden="false" customHeight="false" outlineLevel="0" collapsed="false">
      <c r="A89" s="194" t="n">
        <v>11</v>
      </c>
      <c r="B89" s="728" t="s">
        <v>614</v>
      </c>
      <c r="C89" s="193" t="s">
        <v>669</v>
      </c>
      <c r="D89" s="729" t="s">
        <v>256</v>
      </c>
      <c r="E89" s="685" t="n">
        <v>442</v>
      </c>
      <c r="F89" s="685" t="n">
        <v>0.253</v>
      </c>
      <c r="G89" s="221" t="n">
        <f aca="false">F89*$F$4</f>
        <v>0.61359331</v>
      </c>
      <c r="H89" s="685" t="n">
        <v>0.266</v>
      </c>
      <c r="I89" s="200" t="n">
        <f aca="false">H89*$F$5</f>
        <v>0.79860382</v>
      </c>
      <c r="J89" s="697" t="s">
        <v>670</v>
      </c>
      <c r="K89" s="729" t="s">
        <v>256</v>
      </c>
      <c r="L89" s="730" t="n">
        <v>1</v>
      </c>
      <c r="M89" s="726" t="n">
        <f aca="false">E89*L89</f>
        <v>442</v>
      </c>
      <c r="N89" s="688" t="n">
        <v>0.24</v>
      </c>
      <c r="O89" s="683" t="n">
        <f aca="false">L89*N89*$D$6+G89+I89</f>
        <v>1.683939818</v>
      </c>
      <c r="P89" s="686" t="n">
        <f aca="false">E89*O89</f>
        <v>744.301399556</v>
      </c>
    </row>
    <row r="90" s="706" customFormat="true" ht="31.5" hidden="false" customHeight="false" outlineLevel="0" collapsed="false">
      <c r="A90" s="194" t="n">
        <v>12</v>
      </c>
      <c r="B90" s="728" t="s">
        <v>614</v>
      </c>
      <c r="C90" s="193" t="s">
        <v>671</v>
      </c>
      <c r="D90" s="729" t="s">
        <v>256</v>
      </c>
      <c r="E90" s="685" t="n">
        <v>150</v>
      </c>
      <c r="F90" s="685" t="n">
        <v>0.253</v>
      </c>
      <c r="G90" s="221" t="n">
        <f aca="false">F90*$F$4</f>
        <v>0.61359331</v>
      </c>
      <c r="H90" s="685" t="n">
        <v>0.266</v>
      </c>
      <c r="I90" s="200" t="n">
        <f aca="false">H90*$F$5</f>
        <v>0.79860382</v>
      </c>
      <c r="J90" s="697" t="s">
        <v>672</v>
      </c>
      <c r="K90" s="729" t="s">
        <v>256</v>
      </c>
      <c r="L90" s="730" t="n">
        <v>1</v>
      </c>
      <c r="M90" s="726" t="n">
        <f aca="false">E90*L90</f>
        <v>150</v>
      </c>
      <c r="N90" s="688" t="n">
        <v>0.36</v>
      </c>
      <c r="O90" s="683" t="n">
        <f aca="false">L90*N90*$D$6+G90+I90</f>
        <v>1.819811162</v>
      </c>
      <c r="P90" s="686" t="n">
        <f aca="false">E90*O90</f>
        <v>272.9716743</v>
      </c>
    </row>
    <row r="91" s="706" customFormat="true" ht="31.5" hidden="false" customHeight="false" outlineLevel="0" collapsed="false">
      <c r="A91" s="194" t="n">
        <v>13</v>
      </c>
      <c r="B91" s="728" t="s">
        <v>614</v>
      </c>
      <c r="C91" s="193" t="s">
        <v>673</v>
      </c>
      <c r="D91" s="729" t="s">
        <v>256</v>
      </c>
      <c r="E91" s="685" t="n">
        <v>79</v>
      </c>
      <c r="F91" s="685" t="n">
        <v>0.253</v>
      </c>
      <c r="G91" s="221" t="n">
        <f aca="false">F91*$F$4</f>
        <v>0.61359331</v>
      </c>
      <c r="H91" s="685" t="n">
        <v>0.266</v>
      </c>
      <c r="I91" s="200" t="n">
        <f aca="false">H91*$F$5</f>
        <v>0.79860382</v>
      </c>
      <c r="J91" s="697" t="s">
        <v>616</v>
      </c>
      <c r="K91" s="729" t="s">
        <v>256</v>
      </c>
      <c r="L91" s="730" t="n">
        <v>1</v>
      </c>
      <c r="M91" s="726" t="n">
        <f aca="false">E91*L91</f>
        <v>79</v>
      </c>
      <c r="N91" s="688" t="n">
        <v>0.72</v>
      </c>
      <c r="O91" s="683" t="n">
        <f aca="false">L91*N91*$D$6+G91+I91</f>
        <v>2.227425194</v>
      </c>
      <c r="P91" s="686" t="n">
        <f aca="false">E91*O91</f>
        <v>175.966590326</v>
      </c>
    </row>
    <row r="92" s="706" customFormat="true" ht="31.5" hidden="false" customHeight="false" outlineLevel="0" collapsed="false">
      <c r="A92" s="194" t="n">
        <v>14</v>
      </c>
      <c r="B92" s="728" t="s">
        <v>614</v>
      </c>
      <c r="C92" s="193" t="s">
        <v>674</v>
      </c>
      <c r="D92" s="729" t="s">
        <v>256</v>
      </c>
      <c r="E92" s="685" t="n">
        <v>56</v>
      </c>
      <c r="F92" s="685" t="n">
        <v>0.253</v>
      </c>
      <c r="G92" s="221" t="n">
        <f aca="false">F92*$F$4</f>
        <v>0.61359331</v>
      </c>
      <c r="H92" s="685" t="n">
        <v>0.266</v>
      </c>
      <c r="I92" s="200" t="n">
        <f aca="false">H92*$F$5</f>
        <v>0.79860382</v>
      </c>
      <c r="J92" s="697" t="s">
        <v>675</v>
      </c>
      <c r="K92" s="729" t="s">
        <v>256</v>
      </c>
      <c r="L92" s="730" t="n">
        <v>1</v>
      </c>
      <c r="M92" s="726" t="n">
        <f aca="false">E92*L92</f>
        <v>56</v>
      </c>
      <c r="N92" s="688" t="n">
        <v>1.2</v>
      </c>
      <c r="O92" s="683" t="n">
        <f aca="false">L92*N92*$D$6+G92+I92</f>
        <v>2.77091057</v>
      </c>
      <c r="P92" s="686" t="n">
        <f aca="false">E92*O92</f>
        <v>155.17099192</v>
      </c>
    </row>
    <row r="93" s="52" customFormat="true" ht="18.75" hidden="false" customHeight="true" outlineLevel="0" collapsed="false">
      <c r="A93" s="194" t="n">
        <v>15</v>
      </c>
      <c r="B93" s="684" t="s">
        <v>213</v>
      </c>
      <c r="C93" s="193" t="s">
        <v>634</v>
      </c>
      <c r="D93" s="194" t="s">
        <v>212</v>
      </c>
      <c r="E93" s="685" t="n">
        <v>17.5</v>
      </c>
      <c r="F93" s="685"/>
      <c r="G93" s="114" t="n">
        <f aca="false">F93*$F$3</f>
        <v>0</v>
      </c>
      <c r="H93" s="685"/>
      <c r="I93" s="114" t="n">
        <f aca="false">H93*$F$4</f>
        <v>0</v>
      </c>
      <c r="J93" s="193" t="s">
        <v>634</v>
      </c>
      <c r="K93" s="194" t="s">
        <v>199</v>
      </c>
      <c r="L93" s="686" t="n">
        <v>100</v>
      </c>
      <c r="M93" s="687" t="n">
        <f aca="false">E93*L93</f>
        <v>1750</v>
      </c>
      <c r="N93" s="688" t="n">
        <v>0.005</v>
      </c>
      <c r="O93" s="685" t="n">
        <f aca="false">L93*N93*1.1323+G93+I93</f>
        <v>0.56615</v>
      </c>
      <c r="P93" s="195" t="n">
        <f aca="false">E93*O93</f>
        <v>9.907625</v>
      </c>
    </row>
    <row r="94" s="52" customFormat="true" ht="14.25" hidden="true" customHeight="true" outlineLevel="0" collapsed="false">
      <c r="A94" s="194" t="n">
        <v>14</v>
      </c>
      <c r="B94" s="684" t="s">
        <v>213</v>
      </c>
      <c r="C94" s="193" t="s">
        <v>676</v>
      </c>
      <c r="D94" s="194" t="s">
        <v>474</v>
      </c>
      <c r="E94" s="685" t="n">
        <v>0</v>
      </c>
      <c r="F94" s="685" t="n">
        <v>0</v>
      </c>
      <c r="G94" s="128" t="n">
        <f aca="false">F94*$F$4</f>
        <v>0</v>
      </c>
      <c r="H94" s="685" t="n">
        <v>0</v>
      </c>
      <c r="I94" s="222" t="n">
        <f aca="false">H94*$F$5</f>
        <v>0</v>
      </c>
      <c r="J94" s="193" t="s">
        <v>676</v>
      </c>
      <c r="K94" s="194" t="s">
        <v>199</v>
      </c>
      <c r="L94" s="686" t="n">
        <v>1</v>
      </c>
      <c r="M94" s="687" t="n">
        <f aca="false">E94*L94</f>
        <v>0</v>
      </c>
      <c r="N94" s="688" t="n">
        <v>5.5</v>
      </c>
      <c r="O94" s="683" t="n">
        <f aca="false">L94*N94*$D$6+G94+I94</f>
        <v>6.2274366</v>
      </c>
      <c r="P94" s="686" t="n">
        <f aca="false">E94*O94</f>
        <v>0</v>
      </c>
    </row>
    <row r="95" s="52" customFormat="true" ht="14.25" hidden="false" customHeight="true" outlineLevel="0" collapsed="false">
      <c r="A95" s="194" t="n">
        <v>16</v>
      </c>
      <c r="B95" s="684" t="s">
        <v>213</v>
      </c>
      <c r="C95" s="193" t="s">
        <v>677</v>
      </c>
      <c r="D95" s="194" t="s">
        <v>474</v>
      </c>
      <c r="E95" s="685" t="n">
        <v>10</v>
      </c>
      <c r="F95" s="685" t="n">
        <v>0</v>
      </c>
      <c r="G95" s="128" t="n">
        <f aca="false">F95*$F$4</f>
        <v>0</v>
      </c>
      <c r="H95" s="685" t="n">
        <v>0</v>
      </c>
      <c r="I95" s="222" t="n">
        <f aca="false">H95*$F$5</f>
        <v>0</v>
      </c>
      <c r="J95" s="193" t="s">
        <v>677</v>
      </c>
      <c r="K95" s="194" t="s">
        <v>199</v>
      </c>
      <c r="L95" s="686" t="n">
        <v>1</v>
      </c>
      <c r="M95" s="687" t="n">
        <f aca="false">E95*L95</f>
        <v>10</v>
      </c>
      <c r="N95" s="688" t="n">
        <v>3</v>
      </c>
      <c r="O95" s="683" t="n">
        <f aca="false">L95*N95*$D$6+G95+I95</f>
        <v>3.3967836</v>
      </c>
      <c r="P95" s="686" t="n">
        <f aca="false">E95*O95</f>
        <v>33.967836</v>
      </c>
    </row>
    <row r="96" s="52" customFormat="true" ht="14.25" hidden="true" customHeight="true" outlineLevel="0" collapsed="false">
      <c r="A96" s="194" t="n">
        <v>16</v>
      </c>
      <c r="B96" s="684" t="s">
        <v>213</v>
      </c>
      <c r="C96" s="193" t="s">
        <v>678</v>
      </c>
      <c r="D96" s="194" t="s">
        <v>474</v>
      </c>
      <c r="E96" s="685"/>
      <c r="F96" s="685" t="n">
        <v>0</v>
      </c>
      <c r="G96" s="128" t="n">
        <f aca="false">F96*$F$4</f>
        <v>0</v>
      </c>
      <c r="H96" s="685" t="n">
        <v>0</v>
      </c>
      <c r="I96" s="222" t="n">
        <f aca="false">H96*$F$5</f>
        <v>0</v>
      </c>
      <c r="J96" s="193" t="s">
        <v>678</v>
      </c>
      <c r="K96" s="194" t="s">
        <v>199</v>
      </c>
      <c r="L96" s="686" t="n">
        <v>1</v>
      </c>
      <c r="M96" s="687" t="n">
        <f aca="false">E96*L96</f>
        <v>0</v>
      </c>
      <c r="N96" s="688" t="n">
        <v>1.5</v>
      </c>
      <c r="O96" s="683" t="n">
        <f aca="false">L96*N96*$D$6+G96+I96</f>
        <v>1.6983918</v>
      </c>
      <c r="P96" s="686" t="n">
        <f aca="false">E96*O96</f>
        <v>0</v>
      </c>
    </row>
    <row r="97" s="52" customFormat="true" ht="14.25" hidden="false" customHeight="true" outlineLevel="0" collapsed="false">
      <c r="A97" s="194" t="n">
        <v>17</v>
      </c>
      <c r="B97" s="684" t="s">
        <v>213</v>
      </c>
      <c r="C97" s="193" t="s">
        <v>679</v>
      </c>
      <c r="D97" s="194" t="s">
        <v>474</v>
      </c>
      <c r="E97" s="685" t="n">
        <v>20</v>
      </c>
      <c r="F97" s="685" t="n">
        <v>0</v>
      </c>
      <c r="G97" s="128" t="n">
        <f aca="false">F97*$F$4</f>
        <v>0</v>
      </c>
      <c r="H97" s="685" t="n">
        <v>0</v>
      </c>
      <c r="I97" s="222" t="n">
        <f aca="false">H97*$F$5</f>
        <v>0</v>
      </c>
      <c r="J97" s="193" t="s">
        <v>679</v>
      </c>
      <c r="K97" s="194" t="s">
        <v>199</v>
      </c>
      <c r="L97" s="686" t="n">
        <v>1</v>
      </c>
      <c r="M97" s="687" t="n">
        <f aca="false">E97*L97</f>
        <v>20</v>
      </c>
      <c r="N97" s="688" t="n">
        <f aca="false">1.17/1.2</f>
        <v>0.975</v>
      </c>
      <c r="O97" s="683" t="n">
        <f aca="false">L97*N97*$D$6+G97+I97</f>
        <v>1.10395467</v>
      </c>
      <c r="P97" s="686" t="n">
        <f aca="false">E97*O97</f>
        <v>22.0790934</v>
      </c>
    </row>
    <row r="98" s="52" customFormat="true" ht="14.25" hidden="true" customHeight="true" outlineLevel="0" collapsed="false">
      <c r="A98" s="194" t="n">
        <v>18</v>
      </c>
      <c r="B98" s="684" t="s">
        <v>213</v>
      </c>
      <c r="C98" s="193" t="s">
        <v>680</v>
      </c>
      <c r="D98" s="194" t="s">
        <v>474</v>
      </c>
      <c r="E98" s="685"/>
      <c r="F98" s="685" t="n">
        <v>0</v>
      </c>
      <c r="G98" s="128" t="n">
        <f aca="false">F98*$F$4</f>
        <v>0</v>
      </c>
      <c r="H98" s="685" t="n">
        <v>0</v>
      </c>
      <c r="I98" s="222" t="n">
        <f aca="false">H98*$F$5</f>
        <v>0</v>
      </c>
      <c r="J98" s="193" t="s">
        <v>680</v>
      </c>
      <c r="K98" s="194" t="s">
        <v>199</v>
      </c>
      <c r="L98" s="686" t="n">
        <v>1</v>
      </c>
      <c r="M98" s="687" t="n">
        <f aca="false">E98*L98</f>
        <v>0</v>
      </c>
      <c r="N98" s="688" t="n">
        <v>0.55</v>
      </c>
      <c r="O98" s="683" t="n">
        <f aca="false">L98*N98*$D$6+G98+I98</f>
        <v>0.62274366</v>
      </c>
      <c r="P98" s="686" t="n">
        <f aca="false">E98*O98</f>
        <v>0</v>
      </c>
    </row>
    <row r="99" s="52" customFormat="true" ht="14.25" hidden="false" customHeight="true" outlineLevel="0" collapsed="false">
      <c r="A99" s="194" t="n">
        <v>18</v>
      </c>
      <c r="B99" s="684" t="s">
        <v>213</v>
      </c>
      <c r="C99" s="193" t="s">
        <v>681</v>
      </c>
      <c r="D99" s="194" t="s">
        <v>474</v>
      </c>
      <c r="E99" s="685" t="n">
        <v>40</v>
      </c>
      <c r="F99" s="685" t="n">
        <v>0</v>
      </c>
      <c r="G99" s="128" t="n">
        <f aca="false">F99*$F$4</f>
        <v>0</v>
      </c>
      <c r="H99" s="685" t="n">
        <v>0</v>
      </c>
      <c r="I99" s="222" t="n">
        <f aca="false">H99*$F$5</f>
        <v>0</v>
      </c>
      <c r="J99" s="193" t="s">
        <v>681</v>
      </c>
      <c r="K99" s="194" t="s">
        <v>199</v>
      </c>
      <c r="L99" s="686" t="n">
        <v>1</v>
      </c>
      <c r="M99" s="687" t="n">
        <f aca="false">E99*L99</f>
        <v>40</v>
      </c>
      <c r="N99" s="688" t="n">
        <v>0.15</v>
      </c>
      <c r="O99" s="683" t="n">
        <f aca="false">L99*N99*$D$6+G99+I99</f>
        <v>0.16983918</v>
      </c>
      <c r="P99" s="686" t="n">
        <f aca="false">E99*O99</f>
        <v>6.7935672</v>
      </c>
    </row>
    <row r="100" s="52" customFormat="true" ht="21" hidden="false" customHeight="false" outlineLevel="0" collapsed="false">
      <c r="A100" s="110" t="n">
        <v>19</v>
      </c>
      <c r="B100" s="710" t="s">
        <v>635</v>
      </c>
      <c r="C100" s="711" t="s">
        <v>636</v>
      </c>
      <c r="D100" s="712" t="s">
        <v>637</v>
      </c>
      <c r="E100" s="143" t="n">
        <f aca="false">0.25+0.12</f>
        <v>0.37</v>
      </c>
      <c r="F100" s="143" t="n">
        <v>26.7</v>
      </c>
      <c r="G100" s="114" t="n">
        <f aca="false">F100*$F$4</f>
        <v>64.754709</v>
      </c>
      <c r="H100" s="143" t="n">
        <v>2.15</v>
      </c>
      <c r="I100" s="113" t="n">
        <f aca="false">H100*$F$5</f>
        <v>6.4548805</v>
      </c>
      <c r="J100" s="112"/>
      <c r="K100" s="110"/>
      <c r="L100" s="142"/>
      <c r="M100" s="687"/>
      <c r="N100" s="713"/>
      <c r="O100" s="689" t="n">
        <f aca="false">L100*N100*$D$6+G100+I100</f>
        <v>71.2095895</v>
      </c>
      <c r="P100" s="142" t="n">
        <f aca="false">E100*O100</f>
        <v>26.347548115</v>
      </c>
    </row>
    <row r="101" s="52" customFormat="true" ht="25.5" hidden="false" customHeight="true" outlineLevel="0" collapsed="false">
      <c r="A101" s="681" t="n">
        <v>20</v>
      </c>
      <c r="B101" s="731" t="s">
        <v>682</v>
      </c>
      <c r="C101" s="732" t="s">
        <v>683</v>
      </c>
      <c r="D101" s="733" t="s">
        <v>305</v>
      </c>
      <c r="E101" s="734" t="n">
        <f aca="false">0.5*13*3/100</f>
        <v>0.195</v>
      </c>
      <c r="F101" s="735" t="n">
        <v>16</v>
      </c>
      <c r="G101" s="128" t="n">
        <f aca="false">F101*$F$4</f>
        <v>38.80432</v>
      </c>
      <c r="H101" s="736" t="n">
        <v>2</v>
      </c>
      <c r="I101" s="222" t="n">
        <f aca="false">H101*$F$5</f>
        <v>6.00454</v>
      </c>
      <c r="J101" s="737" t="s">
        <v>684</v>
      </c>
      <c r="K101" s="734" t="s">
        <v>685</v>
      </c>
      <c r="L101" s="734" t="n">
        <v>105</v>
      </c>
      <c r="M101" s="738" t="n">
        <f aca="false">E101*L101</f>
        <v>20.475</v>
      </c>
      <c r="N101" s="739" t="n">
        <v>4.44</v>
      </c>
      <c r="O101" s="671" t="n">
        <f aca="false">L101*N101*$D$6+L102*N102*$D$6+G101+I101</f>
        <v>1100.52920288</v>
      </c>
      <c r="P101" s="740" t="n">
        <f aca="false">E101*O101</f>
        <v>214.6031945616</v>
      </c>
    </row>
    <row r="102" s="52" customFormat="true" ht="16.5" hidden="false" customHeight="true" outlineLevel="0" collapsed="false">
      <c r="A102" s="230"/>
      <c r="B102" s="703"/>
      <c r="C102" s="704"/>
      <c r="D102" s="703"/>
      <c r="E102" s="216"/>
      <c r="F102" s="717"/>
      <c r="G102" s="161"/>
      <c r="H102" s="718"/>
      <c r="I102" s="232"/>
      <c r="J102" s="719" t="s">
        <v>686</v>
      </c>
      <c r="K102" s="734" t="s">
        <v>685</v>
      </c>
      <c r="L102" s="734" t="n">
        <v>105</v>
      </c>
      <c r="M102" s="741" t="n">
        <f aca="false">+L102*0.072</f>
        <v>7.56</v>
      </c>
      <c r="N102" s="742" t="n">
        <v>4.44</v>
      </c>
      <c r="O102" s="705"/>
      <c r="P102" s="743"/>
    </row>
    <row r="103" s="52" customFormat="true" ht="25.5" hidden="false" customHeight="true" outlineLevel="0" collapsed="false">
      <c r="A103" s="681" t="n">
        <v>21</v>
      </c>
      <c r="B103" s="731" t="s">
        <v>682</v>
      </c>
      <c r="C103" s="732" t="s">
        <v>687</v>
      </c>
      <c r="D103" s="733" t="s">
        <v>305</v>
      </c>
      <c r="E103" s="734" t="n">
        <f aca="false">39*0.2/100</f>
        <v>0.078</v>
      </c>
      <c r="F103" s="735" t="n">
        <v>16</v>
      </c>
      <c r="G103" s="128" t="n">
        <f aca="false">F103*$F$4</f>
        <v>38.80432</v>
      </c>
      <c r="H103" s="736" t="n">
        <v>2</v>
      </c>
      <c r="I103" s="222" t="n">
        <f aca="false">H103*$F$5</f>
        <v>6.00454</v>
      </c>
      <c r="J103" s="737" t="s">
        <v>688</v>
      </c>
      <c r="K103" s="734" t="s">
        <v>685</v>
      </c>
      <c r="L103" s="734" t="n">
        <v>105</v>
      </c>
      <c r="M103" s="738" t="n">
        <f aca="false">E103*L103</f>
        <v>8.19</v>
      </c>
      <c r="N103" s="739" t="n">
        <v>4.44</v>
      </c>
      <c r="O103" s="671" t="n">
        <f aca="false">L103*N103*$D$6*$D$6+G103+I103</f>
        <v>642.48445114686</v>
      </c>
      <c r="P103" s="740" t="n">
        <f aca="false">E103*O103</f>
        <v>50.1137871894551</v>
      </c>
    </row>
    <row r="104" s="52" customFormat="true" ht="21" hidden="false" customHeight="false" outlineLevel="0" collapsed="false">
      <c r="A104" s="194" t="n">
        <v>22</v>
      </c>
      <c r="B104" s="684" t="s">
        <v>213</v>
      </c>
      <c r="C104" s="193" t="s">
        <v>689</v>
      </c>
      <c r="D104" s="194" t="s">
        <v>230</v>
      </c>
      <c r="E104" s="685" t="n">
        <v>32</v>
      </c>
      <c r="F104" s="685" t="n">
        <v>0</v>
      </c>
      <c r="G104" s="128" t="n">
        <f aca="false">F104*$F$4</f>
        <v>0</v>
      </c>
      <c r="H104" s="685" t="n">
        <v>0</v>
      </c>
      <c r="I104" s="222" t="n">
        <f aca="false">H104*$F$5</f>
        <v>0</v>
      </c>
      <c r="J104" s="193" t="s">
        <v>689</v>
      </c>
      <c r="K104" s="194" t="s">
        <v>256</v>
      </c>
      <c r="L104" s="686" t="n">
        <v>1</v>
      </c>
      <c r="M104" s="687" t="n">
        <f aca="false">E104*L104</f>
        <v>32</v>
      </c>
      <c r="N104" s="688" t="n">
        <v>0.58</v>
      </c>
      <c r="O104" s="683" t="n">
        <f aca="false">L104*N104*$D$6+G104+I104</f>
        <v>0.656711496</v>
      </c>
      <c r="P104" s="686" t="n">
        <f aca="false">E104*O104</f>
        <v>21.014767872</v>
      </c>
    </row>
    <row r="105" s="52" customFormat="true" ht="21" hidden="false" customHeight="false" outlineLevel="0" collapsed="false">
      <c r="A105" s="194" t="n">
        <v>23</v>
      </c>
      <c r="B105" s="684" t="s">
        <v>213</v>
      </c>
      <c r="C105" s="193" t="s">
        <v>690</v>
      </c>
      <c r="D105" s="194" t="s">
        <v>474</v>
      </c>
      <c r="E105" s="685" t="n">
        <v>1</v>
      </c>
      <c r="F105" s="685" t="n">
        <v>0</v>
      </c>
      <c r="G105" s="128" t="n">
        <f aca="false">F105*$F$4</f>
        <v>0</v>
      </c>
      <c r="H105" s="685" t="n">
        <v>0</v>
      </c>
      <c r="I105" s="222" t="n">
        <f aca="false">H105*$F$5</f>
        <v>0</v>
      </c>
      <c r="J105" s="193" t="s">
        <v>690</v>
      </c>
      <c r="K105" s="194" t="s">
        <v>199</v>
      </c>
      <c r="L105" s="686" t="n">
        <v>1</v>
      </c>
      <c r="M105" s="687" t="n">
        <f aca="false">E105*L105</f>
        <v>1</v>
      </c>
      <c r="N105" s="688" t="n">
        <v>5</v>
      </c>
      <c r="O105" s="683" t="n">
        <f aca="false">L105*N105*$D$6+G105+I105</f>
        <v>5.661306</v>
      </c>
      <c r="P105" s="686" t="n">
        <f aca="false">E105*O105</f>
        <v>5.661306</v>
      </c>
    </row>
    <row r="106" s="750" customFormat="true" ht="29.25" hidden="false" customHeight="true" outlineLevel="0" collapsed="false">
      <c r="A106" s="744" t="n">
        <v>24</v>
      </c>
      <c r="B106" s="745" t="s">
        <v>213</v>
      </c>
      <c r="C106" s="746" t="s">
        <v>691</v>
      </c>
      <c r="D106" s="747" t="s">
        <v>199</v>
      </c>
      <c r="E106" s="533" t="n">
        <v>2</v>
      </c>
      <c r="F106" s="748"/>
      <c r="G106" s="533" t="n">
        <f aca="false">F106*$F$3</f>
        <v>0</v>
      </c>
      <c r="H106" s="533"/>
      <c r="I106" s="533" t="n">
        <f aca="false">H106*$F$4</f>
        <v>0</v>
      </c>
      <c r="J106" s="746" t="s">
        <v>692</v>
      </c>
      <c r="K106" s="747" t="s">
        <v>199</v>
      </c>
      <c r="L106" s="748" t="n">
        <v>1</v>
      </c>
      <c r="M106" s="748" t="n">
        <f aca="false">L106*E106</f>
        <v>2</v>
      </c>
      <c r="N106" s="749" t="n">
        <v>32.5</v>
      </c>
      <c r="O106" s="748" t="n">
        <f aca="false">L106*N106*1.1323+G106+I106</f>
        <v>36.79975</v>
      </c>
      <c r="P106" s="533" t="n">
        <f aca="false">E106*O106</f>
        <v>73.5995</v>
      </c>
      <c r="Q106" s="750" t="n">
        <v>2</v>
      </c>
    </row>
    <row r="107" s="750" customFormat="true" ht="29.25" hidden="false" customHeight="true" outlineLevel="0" collapsed="false">
      <c r="A107" s="744" t="n">
        <v>25</v>
      </c>
      <c r="B107" s="745" t="s">
        <v>213</v>
      </c>
      <c r="C107" s="746" t="s">
        <v>693</v>
      </c>
      <c r="D107" s="747" t="s">
        <v>199</v>
      </c>
      <c r="E107" s="533" t="n">
        <v>2</v>
      </c>
      <c r="F107" s="748"/>
      <c r="G107" s="533" t="n">
        <f aca="false">F107*$F$3</f>
        <v>0</v>
      </c>
      <c r="H107" s="533"/>
      <c r="I107" s="533" t="n">
        <f aca="false">H107*$F$4</f>
        <v>0</v>
      </c>
      <c r="J107" s="746" t="s">
        <v>694</v>
      </c>
      <c r="K107" s="747" t="s">
        <v>199</v>
      </c>
      <c r="L107" s="748" t="n">
        <v>1</v>
      </c>
      <c r="M107" s="748" t="n">
        <f aca="false">L107*E107</f>
        <v>2</v>
      </c>
      <c r="N107" s="749" t="n">
        <v>10</v>
      </c>
      <c r="O107" s="748" t="n">
        <f aca="false">L107*N107*1.1323+G107+I107</f>
        <v>11.323</v>
      </c>
      <c r="P107" s="533" t="n">
        <f aca="false">E107*O107</f>
        <v>22.646</v>
      </c>
      <c r="Q107" s="750" t="n">
        <v>2</v>
      </c>
    </row>
    <row r="108" s="750" customFormat="true" ht="58.5" hidden="false" customHeight="true" outlineLevel="0" collapsed="false">
      <c r="A108" s="744" t="n">
        <v>26</v>
      </c>
      <c r="B108" s="745" t="s">
        <v>213</v>
      </c>
      <c r="C108" s="746" t="s">
        <v>695</v>
      </c>
      <c r="D108" s="747" t="s">
        <v>199</v>
      </c>
      <c r="E108" s="533" t="n">
        <v>2</v>
      </c>
      <c r="F108" s="748"/>
      <c r="G108" s="533" t="n">
        <f aca="false">F108*$F$3</f>
        <v>0</v>
      </c>
      <c r="H108" s="533"/>
      <c r="I108" s="533" t="n">
        <f aca="false">H108*$F$4</f>
        <v>0</v>
      </c>
      <c r="J108" s="746" t="s">
        <v>696</v>
      </c>
      <c r="K108" s="747" t="s">
        <v>199</v>
      </c>
      <c r="L108" s="748" t="n">
        <v>1</v>
      </c>
      <c r="M108" s="748" t="n">
        <f aca="false">L108*E108</f>
        <v>2</v>
      </c>
      <c r="N108" s="749" t="n">
        <v>150</v>
      </c>
      <c r="O108" s="748" t="n">
        <f aca="false">L108*N108*1.1323+G108+I108</f>
        <v>169.845</v>
      </c>
      <c r="P108" s="533" t="n">
        <f aca="false">E108*O108</f>
        <v>339.69</v>
      </c>
      <c r="Q108" s="750" t="n">
        <v>2</v>
      </c>
    </row>
    <row r="109" s="761" customFormat="true" ht="16.5" hidden="false" customHeight="true" outlineLevel="0" collapsed="false">
      <c r="A109" s="751" t="n">
        <v>27</v>
      </c>
      <c r="B109" s="745" t="s">
        <v>213</v>
      </c>
      <c r="C109" s="752" t="s">
        <v>697</v>
      </c>
      <c r="D109" s="751" t="s">
        <v>199</v>
      </c>
      <c r="E109" s="753" t="n">
        <v>1</v>
      </c>
      <c r="F109" s="754" t="n">
        <v>0</v>
      </c>
      <c r="G109" s="755" t="n">
        <f aca="false">F109*$F$4</f>
        <v>0</v>
      </c>
      <c r="H109" s="754" t="n">
        <v>0</v>
      </c>
      <c r="I109" s="756" t="n">
        <f aca="false">H109*$F$5</f>
        <v>0</v>
      </c>
      <c r="J109" s="752" t="s">
        <v>698</v>
      </c>
      <c r="K109" s="751" t="s">
        <v>199</v>
      </c>
      <c r="L109" s="757" t="n">
        <v>1</v>
      </c>
      <c r="M109" s="758" t="n">
        <f aca="false">E109*L109</f>
        <v>1</v>
      </c>
      <c r="N109" s="759" t="n">
        <v>10</v>
      </c>
      <c r="O109" s="760" t="n">
        <f aca="false">L109*N109*$D$6+G109+I109</f>
        <v>11.322612</v>
      </c>
      <c r="P109" s="757" t="n">
        <f aca="false">E109*O109</f>
        <v>11.322612</v>
      </c>
      <c r="Q109" s="761" t="n">
        <v>1</v>
      </c>
    </row>
    <row r="110" s="52" customFormat="true" ht="18" hidden="false" customHeight="true" outlineLevel="0" collapsed="false">
      <c r="A110" s="110" t="n">
        <v>28</v>
      </c>
      <c r="B110" s="684" t="s">
        <v>699</v>
      </c>
      <c r="C110" s="762" t="s">
        <v>700</v>
      </c>
      <c r="D110" s="194" t="s">
        <v>332</v>
      </c>
      <c r="E110" s="685" t="n">
        <v>0.2</v>
      </c>
      <c r="F110" s="685" t="n">
        <v>6.8</v>
      </c>
      <c r="G110" s="128" t="n">
        <f aca="false">F110*$F$4</f>
        <v>16.491836</v>
      </c>
      <c r="H110" s="195" t="n">
        <v>0.9</v>
      </c>
      <c r="I110" s="222" t="n">
        <f aca="false">H110*$F$5</f>
        <v>2.702043</v>
      </c>
      <c r="J110" s="762" t="s">
        <v>701</v>
      </c>
      <c r="K110" s="194" t="s">
        <v>256</v>
      </c>
      <c r="L110" s="195" t="n">
        <v>100</v>
      </c>
      <c r="M110" s="686" t="n">
        <f aca="false">E110*L110</f>
        <v>20</v>
      </c>
      <c r="N110" s="688" t="n">
        <f aca="false">0.56/4*5</f>
        <v>0.7</v>
      </c>
      <c r="O110" s="683" t="n">
        <f aca="false">L110*N110*$D$6+G110+I110</f>
        <v>98.452163</v>
      </c>
      <c r="P110" s="195" t="n">
        <f aca="false">E110*O110</f>
        <v>19.6904326</v>
      </c>
    </row>
    <row r="111" s="52" customFormat="true" ht="10.5" hidden="false" customHeight="false" outlineLevel="0" collapsed="false">
      <c r="A111" s="110" t="n">
        <v>29</v>
      </c>
      <c r="B111" s="684" t="s">
        <v>699</v>
      </c>
      <c r="C111" s="762" t="s">
        <v>702</v>
      </c>
      <c r="D111" s="194" t="s">
        <v>332</v>
      </c>
      <c r="E111" s="685" t="n">
        <v>0.15</v>
      </c>
      <c r="F111" s="685" t="n">
        <v>6.8</v>
      </c>
      <c r="G111" s="128" t="n">
        <f aca="false">F111*$F$4</f>
        <v>16.491836</v>
      </c>
      <c r="H111" s="195" t="n">
        <v>0.9</v>
      </c>
      <c r="I111" s="222" t="n">
        <f aca="false">H111*$F$5</f>
        <v>2.702043</v>
      </c>
      <c r="J111" s="762" t="s">
        <v>701</v>
      </c>
      <c r="K111" s="194" t="s">
        <v>256</v>
      </c>
      <c r="L111" s="195" t="n">
        <v>100</v>
      </c>
      <c r="M111" s="686" t="n">
        <f aca="false">E111*L111</f>
        <v>15</v>
      </c>
      <c r="N111" s="685" t="n">
        <f aca="false">0.25/3*5</f>
        <v>0.416666666666667</v>
      </c>
      <c r="O111" s="683" t="n">
        <f aca="false">L111*N111*$D$6+G111+I111</f>
        <v>66.371429</v>
      </c>
      <c r="P111" s="195" t="n">
        <f aca="false">E111*O111</f>
        <v>9.95571435</v>
      </c>
    </row>
    <row r="112" s="52" customFormat="true" ht="14.25" hidden="false" customHeight="true" outlineLevel="0" collapsed="false">
      <c r="A112" s="110" t="n">
        <v>30</v>
      </c>
      <c r="B112" s="684" t="s">
        <v>703</v>
      </c>
      <c r="C112" s="762" t="s">
        <v>704</v>
      </c>
      <c r="D112" s="194" t="s">
        <v>705</v>
      </c>
      <c r="E112" s="686" t="n">
        <v>0.6</v>
      </c>
      <c r="F112" s="685" t="n">
        <v>4.6</v>
      </c>
      <c r="G112" s="128" t="n">
        <f aca="false">F112*$F$4</f>
        <v>11.156242</v>
      </c>
      <c r="H112" s="195" t="n">
        <v>0.7</v>
      </c>
      <c r="I112" s="222" t="n">
        <f aca="false">H112*$F$5</f>
        <v>2.101589</v>
      </c>
      <c r="J112" s="762" t="s">
        <v>706</v>
      </c>
      <c r="K112" s="194" t="s">
        <v>256</v>
      </c>
      <c r="L112" s="195" t="n">
        <v>25</v>
      </c>
      <c r="M112" s="686" t="n">
        <f aca="false">L112*E112</f>
        <v>15</v>
      </c>
      <c r="N112" s="688" t="n">
        <v>1.15</v>
      </c>
      <c r="O112" s="683" t="n">
        <f aca="false">L112*N112*$D$6+G112+I112</f>
        <v>45.8103405</v>
      </c>
      <c r="P112" s="195" t="n">
        <f aca="false">E112*O112</f>
        <v>27.4862043</v>
      </c>
    </row>
    <row r="113" s="52" customFormat="true" ht="10.5" hidden="true" customHeight="false" outlineLevel="0" collapsed="false">
      <c r="A113" s="194" t="n">
        <v>32</v>
      </c>
      <c r="B113" s="684" t="s">
        <v>707</v>
      </c>
      <c r="C113" s="193" t="s">
        <v>708</v>
      </c>
      <c r="D113" s="194" t="s">
        <v>256</v>
      </c>
      <c r="E113" s="685"/>
      <c r="F113" s="685" t="n">
        <v>8.71</v>
      </c>
      <c r="G113" s="128" t="n">
        <f aca="false">F113*$F$4</f>
        <v>21.1241017</v>
      </c>
      <c r="H113" s="685" t="n">
        <v>0.39</v>
      </c>
      <c r="I113" s="222" t="n">
        <f aca="false">H113*$F$5</f>
        <v>1.1708853</v>
      </c>
      <c r="J113" s="193" t="s">
        <v>708</v>
      </c>
      <c r="K113" s="194" t="s">
        <v>256</v>
      </c>
      <c r="L113" s="686" t="n">
        <v>1</v>
      </c>
      <c r="M113" s="687" t="n">
        <f aca="false">E113*L113</f>
        <v>0</v>
      </c>
      <c r="N113" s="688" t="n">
        <v>0.749</v>
      </c>
      <c r="O113" s="683" t="n">
        <f aca="false">L113*N113*$D$6+G113+I113</f>
        <v>23.1430506388</v>
      </c>
      <c r="P113" s="686" t="n">
        <f aca="false">E113*O113</f>
        <v>0</v>
      </c>
    </row>
    <row r="114" s="52" customFormat="true" ht="24" hidden="true" customHeight="true" outlineLevel="0" collapsed="false">
      <c r="A114" s="194" t="n">
        <v>15</v>
      </c>
      <c r="B114" s="194" t="s">
        <v>638</v>
      </c>
      <c r="C114" s="193" t="s">
        <v>639</v>
      </c>
      <c r="D114" s="194" t="s">
        <v>332</v>
      </c>
      <c r="E114" s="195"/>
      <c r="F114" s="194" t="n">
        <v>7.7</v>
      </c>
      <c r="G114" s="114" t="n">
        <f aca="false">F114*$F$4</f>
        <v>18.674579</v>
      </c>
      <c r="H114" s="194" t="n">
        <v>5.9</v>
      </c>
      <c r="I114" s="222" t="n">
        <f aca="false">H114*$F$5</f>
        <v>17.713393</v>
      </c>
      <c r="J114" s="193"/>
      <c r="K114" s="194"/>
      <c r="L114" s="194"/>
      <c r="M114" s="690"/>
      <c r="N114" s="194"/>
      <c r="O114" s="690" t="n">
        <f aca="false">L114*N114*$D$6+G114+I114</f>
        <v>36.387972</v>
      </c>
      <c r="P114" s="690" t="n">
        <f aca="false">E114*O114</f>
        <v>0</v>
      </c>
    </row>
    <row r="115" s="52" customFormat="true" ht="16.5" hidden="true" customHeight="true" outlineLevel="0" collapsed="false">
      <c r="A115" s="681" t="n">
        <v>16</v>
      </c>
      <c r="B115" s="734" t="s">
        <v>291</v>
      </c>
      <c r="C115" s="732" t="s">
        <v>641</v>
      </c>
      <c r="D115" s="733" t="s">
        <v>305</v>
      </c>
      <c r="E115" s="734" t="n">
        <f aca="false">+E114*0.06</f>
        <v>0</v>
      </c>
      <c r="F115" s="735" t="n">
        <v>58</v>
      </c>
      <c r="G115" s="128" t="n">
        <f aca="false">F115*$F$4</f>
        <v>140.66566</v>
      </c>
      <c r="H115" s="736" t="n">
        <v>12</v>
      </c>
      <c r="I115" s="222" t="n">
        <f aca="false">H115*$F$5</f>
        <v>36.02724</v>
      </c>
      <c r="J115" s="737" t="s">
        <v>293</v>
      </c>
      <c r="K115" s="734" t="s">
        <v>192</v>
      </c>
      <c r="L115" s="734" t="n">
        <v>2.41</v>
      </c>
      <c r="M115" s="225" t="n">
        <f aca="false">E115*L115</f>
        <v>0</v>
      </c>
      <c r="N115" s="222" t="n">
        <v>21.885</v>
      </c>
      <c r="O115" s="671" t="n">
        <f aca="false">L115*N115*$D$6+L116*N116*$D$6+G115+I115</f>
        <v>236.54020750474</v>
      </c>
      <c r="P115" s="740" t="n">
        <f aca="false">E115*O115</f>
        <v>0</v>
      </c>
    </row>
    <row r="116" s="52" customFormat="true" ht="16.5" hidden="true" customHeight="true" outlineLevel="0" collapsed="false">
      <c r="A116" s="230"/>
      <c r="B116" s="703"/>
      <c r="C116" s="704"/>
      <c r="D116" s="703"/>
      <c r="E116" s="216"/>
      <c r="F116" s="717"/>
      <c r="G116" s="161"/>
      <c r="H116" s="718"/>
      <c r="I116" s="222" t="n">
        <f aca="false">H116*$F$5</f>
        <v>0</v>
      </c>
      <c r="J116" s="719" t="s">
        <v>295</v>
      </c>
      <c r="K116" s="763" t="s">
        <v>165</v>
      </c>
      <c r="L116" s="703" t="n">
        <v>0.71</v>
      </c>
      <c r="M116" s="709" t="n">
        <f aca="false">E115*L116</f>
        <v>0</v>
      </c>
      <c r="N116" s="232" t="n">
        <v>0.16</v>
      </c>
      <c r="O116" s="705"/>
      <c r="P116" s="743"/>
    </row>
    <row r="117" s="52" customFormat="true" ht="29.25" hidden="true" customHeight="true" outlineLevel="0" collapsed="false">
      <c r="A117" s="194" t="n">
        <v>17</v>
      </c>
      <c r="B117" s="684" t="s">
        <v>213</v>
      </c>
      <c r="C117" s="193" t="s">
        <v>709</v>
      </c>
      <c r="D117" s="194" t="s">
        <v>199</v>
      </c>
      <c r="E117" s="685"/>
      <c r="F117" s="685" t="n">
        <v>0</v>
      </c>
      <c r="G117" s="128" t="n">
        <f aca="false">F117*$F$4</f>
        <v>0</v>
      </c>
      <c r="H117" s="685" t="n">
        <v>0</v>
      </c>
      <c r="I117" s="222" t="n">
        <f aca="false">H117*$F$5</f>
        <v>0</v>
      </c>
      <c r="J117" s="193" t="s">
        <v>709</v>
      </c>
      <c r="K117" s="194" t="s">
        <v>256</v>
      </c>
      <c r="L117" s="686" t="n">
        <v>1</v>
      </c>
      <c r="M117" s="687" t="n">
        <f aca="false">E117*L117</f>
        <v>0</v>
      </c>
      <c r="N117" s="688" t="n">
        <v>80</v>
      </c>
      <c r="O117" s="683" t="n">
        <f aca="false">L117*N117*1.02*1.0679+G117+I117</f>
        <v>87.14064</v>
      </c>
      <c r="P117" s="686" t="n">
        <f aca="false">E117*O117</f>
        <v>0</v>
      </c>
    </row>
    <row r="118" s="706" customFormat="true" ht="30.75" hidden="true" customHeight="true" outlineLevel="0" collapsed="false">
      <c r="A118" s="194" t="n">
        <v>19</v>
      </c>
      <c r="B118" s="684" t="s">
        <v>213</v>
      </c>
      <c r="C118" s="193" t="s">
        <v>710</v>
      </c>
      <c r="D118" s="194" t="s">
        <v>199</v>
      </c>
      <c r="E118" s="698"/>
      <c r="F118" s="685" t="n">
        <v>0</v>
      </c>
      <c r="G118" s="195" t="n">
        <f aca="false">F118*$F$4</f>
        <v>0</v>
      </c>
      <c r="H118" s="685" t="n">
        <v>0</v>
      </c>
      <c r="I118" s="222" t="n">
        <f aca="false">H118*$F$5</f>
        <v>0</v>
      </c>
      <c r="J118" s="193" t="s">
        <v>646</v>
      </c>
      <c r="K118" s="194" t="s">
        <v>199</v>
      </c>
      <c r="L118" s="686" t="n">
        <v>1</v>
      </c>
      <c r="M118" s="726" t="n">
        <f aca="false">E118*L118</f>
        <v>0</v>
      </c>
      <c r="N118" s="688" t="n">
        <v>15</v>
      </c>
      <c r="O118" s="689" t="n">
        <f aca="false">L118*N118*$D$6+G118+I118</f>
        <v>16.983918</v>
      </c>
      <c r="P118" s="686" t="n">
        <f aca="false">E118*O118</f>
        <v>0</v>
      </c>
    </row>
    <row r="119" s="52" customFormat="true" ht="21" hidden="true" customHeight="false" outlineLevel="0" collapsed="false">
      <c r="A119" s="110" t="n">
        <v>20</v>
      </c>
      <c r="B119" s="118" t="s">
        <v>711</v>
      </c>
      <c r="C119" s="117" t="s">
        <v>712</v>
      </c>
      <c r="D119" s="118" t="s">
        <v>713</v>
      </c>
      <c r="E119" s="143"/>
      <c r="F119" s="143" t="n">
        <v>29.2</v>
      </c>
      <c r="G119" s="114" t="n">
        <f aca="false">F119*$F$4</f>
        <v>70.817884</v>
      </c>
      <c r="H119" s="143" t="n">
        <v>24.4</v>
      </c>
      <c r="I119" s="222" t="n">
        <f aca="false">H119*$F$5</f>
        <v>73.255388</v>
      </c>
      <c r="J119" s="112"/>
      <c r="K119" s="110"/>
      <c r="L119" s="142"/>
      <c r="M119" s="687"/>
      <c r="N119" s="713"/>
      <c r="O119" s="689" t="n">
        <f aca="false">L119*N119*$D$6+G119+I119</f>
        <v>144.073272</v>
      </c>
      <c r="P119" s="142" t="n">
        <f aca="false">E119*O119</f>
        <v>0</v>
      </c>
    </row>
    <row r="120" s="52" customFormat="true" ht="21" hidden="true" customHeight="false" outlineLevel="0" collapsed="false">
      <c r="A120" s="230" t="n">
        <v>33</v>
      </c>
      <c r="B120" s="764" t="s">
        <v>635</v>
      </c>
      <c r="C120" s="765" t="s">
        <v>714</v>
      </c>
      <c r="D120" s="766" t="s">
        <v>637</v>
      </c>
      <c r="E120" s="350"/>
      <c r="F120" s="767" t="n">
        <v>26.7</v>
      </c>
      <c r="G120" s="207" t="n">
        <f aca="false">F120*$F$4</f>
        <v>64.754709</v>
      </c>
      <c r="H120" s="767" t="n">
        <v>2.15</v>
      </c>
      <c r="I120" s="222" t="n">
        <f aca="false">H120*$F$5</f>
        <v>6.4548805</v>
      </c>
      <c r="J120" s="214"/>
      <c r="K120" s="230"/>
      <c r="L120" s="768"/>
      <c r="M120" s="769"/>
      <c r="N120" s="227"/>
      <c r="O120" s="770" t="n">
        <f aca="false">L120*N120*$D$6+G120+I120</f>
        <v>71.2095895</v>
      </c>
      <c r="P120" s="768" t="n">
        <f aca="false">E120*O120</f>
        <v>0</v>
      </c>
    </row>
    <row r="121" s="772" customFormat="true" ht="28.5" hidden="false" customHeight="true" outlineLevel="0" collapsed="false">
      <c r="A121" s="167" t="n">
        <v>31</v>
      </c>
      <c r="B121" s="168" t="s">
        <v>715</v>
      </c>
      <c r="C121" s="691" t="s">
        <v>716</v>
      </c>
      <c r="D121" s="167" t="s">
        <v>407</v>
      </c>
      <c r="E121" s="156" t="n">
        <v>0.1</v>
      </c>
      <c r="F121" s="156" t="n">
        <v>3</v>
      </c>
      <c r="G121" s="128" t="n">
        <f aca="false">F121*$F$4</f>
        <v>7.27581</v>
      </c>
      <c r="H121" s="156"/>
      <c r="I121" s="222" t="n">
        <f aca="false">H121*$F$5</f>
        <v>0</v>
      </c>
      <c r="J121" s="167"/>
      <c r="K121" s="167"/>
      <c r="L121" s="771"/>
      <c r="M121" s="771"/>
      <c r="N121" s="771"/>
      <c r="O121" s="771" t="n">
        <f aca="false">((L121*N121))*1.1323+G121+I121</f>
        <v>7.27581</v>
      </c>
      <c r="P121" s="771" t="n">
        <f aca="false">O121*E121</f>
        <v>0.727581</v>
      </c>
    </row>
    <row r="122" s="772" customFormat="true" ht="28.5" hidden="false" customHeight="true" outlineLevel="0" collapsed="false">
      <c r="A122" s="167" t="n">
        <v>32</v>
      </c>
      <c r="B122" s="168" t="s">
        <v>717</v>
      </c>
      <c r="C122" s="691" t="s">
        <v>718</v>
      </c>
      <c r="D122" s="167" t="s">
        <v>719</v>
      </c>
      <c r="E122" s="340" t="n">
        <v>0.5</v>
      </c>
      <c r="F122" s="156" t="n">
        <v>7.01</v>
      </c>
      <c r="G122" s="128" t="n">
        <f aca="false">F122*$F$4</f>
        <v>17.0011427</v>
      </c>
      <c r="H122" s="156" t="n">
        <v>12.49</v>
      </c>
      <c r="I122" s="222" t="n">
        <f aca="false">H122*$F$5</f>
        <v>37.4983523</v>
      </c>
      <c r="J122" s="167"/>
      <c r="K122" s="167"/>
      <c r="L122" s="771"/>
      <c r="M122" s="771"/>
      <c r="N122" s="771"/>
      <c r="O122" s="771" t="n">
        <f aca="false">((L122*N122))*1.1323+G122+I122</f>
        <v>54.499495</v>
      </c>
      <c r="P122" s="771" t="n">
        <f aca="false">O122*E122</f>
        <v>27.2497475</v>
      </c>
    </row>
    <row r="123" s="52" customFormat="true" ht="21" hidden="false" customHeight="false" outlineLevel="0" collapsed="false">
      <c r="A123" s="230" t="n">
        <v>33</v>
      </c>
      <c r="B123" s="116" t="s">
        <v>720</v>
      </c>
      <c r="C123" s="773" t="s">
        <v>721</v>
      </c>
      <c r="D123" s="116" t="s">
        <v>719</v>
      </c>
      <c r="E123" s="350" t="n">
        <v>0.065</v>
      </c>
      <c r="F123" s="143" t="n">
        <v>0.81</v>
      </c>
      <c r="G123" s="114" t="n">
        <f aca="false">F123*$F$4</f>
        <v>1.9644687</v>
      </c>
      <c r="H123" s="143" t="n">
        <v>17.2</v>
      </c>
      <c r="I123" s="113" t="n">
        <f aca="false">H123*$F$5</f>
        <v>51.639044</v>
      </c>
      <c r="J123" s="214"/>
      <c r="K123" s="230"/>
      <c r="L123" s="142"/>
      <c r="M123" s="687"/>
      <c r="N123" s="713"/>
      <c r="O123" s="689" t="n">
        <f aca="false">L123*N123*$D$6+G123+I123</f>
        <v>53.6035127</v>
      </c>
      <c r="P123" s="142" t="n">
        <f aca="false">E123*O123</f>
        <v>3.4842283255</v>
      </c>
    </row>
    <row r="124" s="52" customFormat="true" ht="18" hidden="false" customHeight="true" outlineLevel="0" collapsed="false">
      <c r="A124" s="110" t="n">
        <v>34</v>
      </c>
      <c r="B124" s="774" t="s">
        <v>722</v>
      </c>
      <c r="C124" s="124" t="s">
        <v>723</v>
      </c>
      <c r="D124" s="110" t="s">
        <v>165</v>
      </c>
      <c r="E124" s="685" t="n">
        <f aca="false">5*0.15</f>
        <v>0.75</v>
      </c>
      <c r="F124" s="685" t="n">
        <v>1.82</v>
      </c>
      <c r="G124" s="128" t="n">
        <f aca="false">F124*$F$4</f>
        <v>4.4139914</v>
      </c>
      <c r="H124" s="195" t="n">
        <v>1.06</v>
      </c>
      <c r="I124" s="222" t="n">
        <f aca="false">H124*$F$5</f>
        <v>3.1824062</v>
      </c>
      <c r="J124" s="124" t="s">
        <v>724</v>
      </c>
      <c r="K124" s="110" t="s">
        <v>165</v>
      </c>
      <c r="L124" s="143" t="n">
        <v>1.86</v>
      </c>
      <c r="M124" s="686" t="n">
        <f aca="false">E124*L124</f>
        <v>1.395</v>
      </c>
      <c r="N124" s="688" t="n">
        <v>4</v>
      </c>
      <c r="O124" s="683" t="n">
        <f aca="false">L124*N124*$D$6+G124+I124</f>
        <v>16.020420928</v>
      </c>
      <c r="P124" s="195" t="n">
        <f aca="false">E124*O124</f>
        <v>12.015315696</v>
      </c>
    </row>
    <row r="125" s="52" customFormat="true" ht="18" hidden="false" customHeight="true" outlineLevel="0" collapsed="false">
      <c r="A125" s="110" t="n">
        <v>35</v>
      </c>
      <c r="B125" s="111" t="s">
        <v>725</v>
      </c>
      <c r="C125" s="124" t="s">
        <v>726</v>
      </c>
      <c r="D125" s="110" t="s">
        <v>192</v>
      </c>
      <c r="E125" s="685" t="n">
        <f aca="false">5*4.12/1000</f>
        <v>0.0206</v>
      </c>
      <c r="F125" s="685"/>
      <c r="G125" s="128" t="n">
        <f aca="false">F125*$F$4</f>
        <v>0</v>
      </c>
      <c r="H125" s="195" t="n">
        <v>2.2</v>
      </c>
      <c r="I125" s="222" t="n">
        <f aca="false">H125*$F$5</f>
        <v>6.604994</v>
      </c>
      <c r="J125" s="124" t="s">
        <v>727</v>
      </c>
      <c r="K125" s="110" t="s">
        <v>192</v>
      </c>
      <c r="L125" s="126" t="n">
        <v>1.03</v>
      </c>
      <c r="M125" s="686" t="n">
        <f aca="false">E125*L125</f>
        <v>0.021218</v>
      </c>
      <c r="N125" s="688" t="n">
        <v>165</v>
      </c>
      <c r="O125" s="683" t="n">
        <f aca="false">L125*N125*$D$6+G125+I125</f>
        <v>199.03278494</v>
      </c>
      <c r="P125" s="195" t="n">
        <f aca="false">E125*O125</f>
        <v>4.100075369764</v>
      </c>
    </row>
    <row r="126" s="52" customFormat="true" ht="18" hidden="false" customHeight="true" outlineLevel="0" collapsed="false">
      <c r="A126" s="110" t="n">
        <v>36</v>
      </c>
      <c r="B126" s="110" t="s">
        <v>728</v>
      </c>
      <c r="C126" s="117" t="s">
        <v>729</v>
      </c>
      <c r="D126" s="110" t="s">
        <v>158</v>
      </c>
      <c r="E126" s="685" t="n">
        <v>0.05</v>
      </c>
      <c r="F126" s="685" t="n">
        <v>2.088</v>
      </c>
      <c r="G126" s="114" t="n">
        <f aca="false">F126*$F$4</f>
        <v>5.06396376</v>
      </c>
      <c r="H126" s="195" t="n">
        <v>4.74</v>
      </c>
      <c r="I126" s="113" t="n">
        <f aca="false">H126*$F$5</f>
        <v>14.2307598</v>
      </c>
      <c r="J126" s="141" t="s">
        <v>730</v>
      </c>
      <c r="K126" s="110" t="s">
        <v>518</v>
      </c>
      <c r="L126" s="110" t="n">
        <f aca="false">12.16/5*6</f>
        <v>14.592</v>
      </c>
      <c r="M126" s="686" t="n">
        <f aca="false">E126*L126</f>
        <v>0.7296</v>
      </c>
      <c r="N126" s="688" t="n">
        <v>27.5</v>
      </c>
      <c r="O126" s="689" t="n">
        <f aca="false">L126*N126*$D$6+G126+I126</f>
        <v>473.648497896</v>
      </c>
      <c r="P126" s="195" t="n">
        <f aca="false">E126*O126</f>
        <v>23.6824248948</v>
      </c>
    </row>
    <row r="127" s="776" customFormat="true" ht="12.75" hidden="false" customHeight="true" outlineLevel="0" collapsed="false">
      <c r="A127" s="25"/>
      <c r="B127" s="13"/>
      <c r="C127" s="98" t="s">
        <v>42</v>
      </c>
      <c r="D127" s="775"/>
      <c r="E127" s="775"/>
      <c r="F127" s="775"/>
      <c r="G127" s="51"/>
      <c r="I127" s="51"/>
      <c r="J127" s="26"/>
      <c r="K127" s="775"/>
      <c r="L127" s="51"/>
      <c r="M127" s="51"/>
      <c r="N127" s="777"/>
      <c r="O127" s="777"/>
      <c r="P127" s="378" t="n">
        <f aca="false">SUM(P13:P126)</f>
        <v>9269.32434847736</v>
      </c>
    </row>
    <row r="128" s="776" customFormat="true" ht="12.75" hidden="false" customHeight="true" outlineLevel="0" collapsed="false">
      <c r="A128" s="778"/>
      <c r="B128" s="779"/>
      <c r="C128" s="780" t="s">
        <v>731</v>
      </c>
      <c r="D128" s="779"/>
      <c r="E128" s="779"/>
      <c r="F128" s="779"/>
      <c r="G128" s="779"/>
      <c r="I128" s="781"/>
      <c r="J128" s="782"/>
      <c r="K128" s="783"/>
      <c r="L128" s="784"/>
      <c r="M128" s="785"/>
      <c r="N128" s="783"/>
      <c r="O128" s="786"/>
      <c r="P128" s="787" t="n">
        <f aca="false">+N106*M106+N107*M107+N108*M108+N109*M109</f>
        <v>395</v>
      </c>
    </row>
    <row r="129" s="776" customFormat="true" ht="12.75" hidden="false" customHeight="true" outlineLevel="0" collapsed="false">
      <c r="A129" s="13"/>
      <c r="B129" s="13"/>
      <c r="C129" s="52" t="s">
        <v>732</v>
      </c>
      <c r="D129" s="775"/>
      <c r="E129" s="775"/>
      <c r="F129" s="775"/>
      <c r="G129" s="51"/>
      <c r="I129" s="51"/>
      <c r="J129" s="26"/>
      <c r="K129" s="775"/>
      <c r="L129" s="51"/>
      <c r="M129" s="51"/>
      <c r="N129" s="777"/>
      <c r="O129" s="51"/>
      <c r="P129" s="378" t="n">
        <f aca="false">(P127-P128)*13.3%</f>
        <v>1180.28513834749</v>
      </c>
    </row>
    <row r="130" s="776" customFormat="true" ht="12.75" hidden="false" customHeight="true" outlineLevel="0" collapsed="false">
      <c r="A130" s="13"/>
      <c r="B130" s="13"/>
      <c r="C130" s="52" t="s">
        <v>42</v>
      </c>
      <c r="D130" s="775"/>
      <c r="E130" s="775"/>
      <c r="F130" s="775"/>
      <c r="G130" s="51"/>
      <c r="I130" s="51"/>
      <c r="J130" s="26"/>
      <c r="K130" s="775"/>
      <c r="L130" s="51"/>
      <c r="M130" s="51"/>
      <c r="N130" s="777"/>
      <c r="O130" s="51"/>
      <c r="P130" s="378" t="n">
        <f aca="false">P127+P129-P128</f>
        <v>10054.6094868248</v>
      </c>
    </row>
    <row r="131" s="776" customFormat="true" ht="12.75" hidden="false" customHeight="true" outlineLevel="0" collapsed="false">
      <c r="A131" s="13"/>
      <c r="B131" s="13"/>
      <c r="C131" s="52" t="s">
        <v>733</v>
      </c>
      <c r="D131" s="775"/>
      <c r="E131" s="775"/>
      <c r="F131" s="775"/>
      <c r="G131" s="51"/>
      <c r="I131" s="51"/>
      <c r="J131" s="26"/>
      <c r="K131" s="775"/>
      <c r="L131" s="51"/>
      <c r="M131" s="51"/>
      <c r="N131" s="777"/>
      <c r="O131" s="51"/>
      <c r="P131" s="378" t="n">
        <f aca="false">P130*11%</f>
        <v>1106.00704355073</v>
      </c>
    </row>
    <row r="132" s="788" customFormat="true" ht="12.75" hidden="false" customHeight="true" outlineLevel="0" collapsed="false">
      <c r="A132" s="13"/>
      <c r="B132" s="13"/>
      <c r="C132" s="52" t="s">
        <v>42</v>
      </c>
      <c r="D132" s="13"/>
      <c r="E132" s="13"/>
      <c r="F132" s="13"/>
      <c r="G132" s="13"/>
      <c r="I132" s="13"/>
      <c r="J132" s="13"/>
      <c r="K132" s="775"/>
      <c r="L132" s="51"/>
      <c r="M132" s="51"/>
      <c r="N132" s="777"/>
      <c r="O132" s="51"/>
      <c r="P132" s="55" t="n">
        <f aca="false">P130+P131</f>
        <v>11160.6165303756</v>
      </c>
    </row>
    <row r="133" s="788" customFormat="true" ht="12.75" hidden="true" customHeight="true" outlineLevel="0" collapsed="false">
      <c r="A133" s="778"/>
      <c r="B133" s="778"/>
      <c r="C133" s="780" t="s">
        <v>40</v>
      </c>
      <c r="D133" s="789"/>
      <c r="E133" s="789"/>
      <c r="F133" s="789"/>
      <c r="G133" s="789"/>
      <c r="I133" s="781"/>
      <c r="J133" s="782"/>
      <c r="K133" s="783"/>
      <c r="L133" s="784"/>
      <c r="M133" s="785"/>
      <c r="N133" s="783"/>
      <c r="O133" s="786"/>
      <c r="P133" s="787" t="n">
        <f aca="false">P128</f>
        <v>395</v>
      </c>
    </row>
    <row r="134" s="788" customFormat="true" ht="12.75" hidden="true" customHeight="true" outlineLevel="0" collapsed="false">
      <c r="A134" s="778"/>
      <c r="B134" s="778"/>
      <c r="C134" s="52" t="s">
        <v>42</v>
      </c>
      <c r="N134" s="783"/>
      <c r="O134" s="786"/>
      <c r="P134" s="787" t="n">
        <f aca="false">SUM(P132:P133)</f>
        <v>11555.6165303756</v>
      </c>
    </row>
    <row r="135" customFormat="false" ht="19.5" hidden="false" customHeight="true" outlineLevel="0" collapsed="false"/>
    <row r="136" customFormat="false" ht="19.5" hidden="false" customHeight="true" outlineLevel="0" collapsed="false">
      <c r="E136" s="790" t="s">
        <v>734</v>
      </c>
      <c r="F136" s="790"/>
      <c r="G136" s="790"/>
      <c r="H136" s="790"/>
      <c r="I136" s="790"/>
      <c r="J136" s="790"/>
    </row>
    <row r="137" customFormat="false" ht="19.5" hidden="false" customHeight="true" outlineLevel="0" collapsed="false"/>
    <row r="144" customFormat="false" ht="14.25" hidden="false" customHeight="true" outlineLevel="0" collapsed="false"/>
    <row r="146" customFormat="false" ht="14.25" hidden="false" customHeight="true" outlineLevel="0" collapsed="false"/>
  </sheetData>
  <mergeCells count="15">
    <mergeCell ref="A1:P1"/>
    <mergeCell ref="A3:P3"/>
    <mergeCell ref="D4:E4"/>
    <mergeCell ref="D5:E5"/>
    <mergeCell ref="D6:E6"/>
    <mergeCell ref="A8:A10"/>
    <mergeCell ref="D8:D10"/>
    <mergeCell ref="E8:E10"/>
    <mergeCell ref="F8:G8"/>
    <mergeCell ref="H8:I8"/>
    <mergeCell ref="J8:J10"/>
    <mergeCell ref="K8:K10"/>
    <mergeCell ref="L8:M8"/>
    <mergeCell ref="O8:P8"/>
    <mergeCell ref="E136:J13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5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U28" activeCellId="0" sqref="U28"/>
    </sheetView>
  </sheetViews>
  <sheetFormatPr defaultColWidth="9.1328125" defaultRowHeight="30" zeroHeight="false" outlineLevelRow="0" outlineLevelCol="0"/>
  <cols>
    <col collapsed="false" customWidth="true" hidden="false" outlineLevel="0" max="1" min="1" style="791" width="3.7"/>
    <col collapsed="false" customWidth="true" hidden="false" outlineLevel="0" max="2" min="2" style="792" width="8.13"/>
    <col collapsed="false" customWidth="true" hidden="false" outlineLevel="0" max="3" min="3" style="792" width="28.7"/>
    <col collapsed="false" customWidth="true" hidden="false" outlineLevel="0" max="7" min="4" style="792" width="6.99"/>
    <col collapsed="false" customWidth="true" hidden="false" outlineLevel="0" max="8" min="8" style="792" width="7.56"/>
    <col collapsed="false" customWidth="true" hidden="false" outlineLevel="0" max="10" min="9" style="792" width="6.99"/>
    <col collapsed="false" customWidth="true" hidden="false" outlineLevel="0" max="11" min="11" style="792" width="17.28"/>
    <col collapsed="false" customWidth="true" hidden="false" outlineLevel="0" max="14" min="12" style="792" width="6.28"/>
    <col collapsed="false" customWidth="true" hidden="false" outlineLevel="0" max="15" min="15" style="792" width="7.28"/>
    <col collapsed="false" customWidth="true" hidden="false" outlineLevel="0" max="16" min="16" style="792" width="6.85"/>
    <col collapsed="false" customWidth="true" hidden="false" outlineLevel="0" max="17" min="17" style="792" width="6.28"/>
    <col collapsed="false" customWidth="false" hidden="false" outlineLevel="0" max="257" min="18" style="792" width="9.13"/>
  </cols>
  <sheetData>
    <row r="1" customFormat="false" ht="17.25" hidden="false" customHeight="true" outlineLevel="0" collapsed="false">
      <c r="A1" s="793" t="s">
        <v>735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  <c r="L1" s="793"/>
      <c r="M1" s="793"/>
      <c r="N1" s="793"/>
      <c r="O1" s="793"/>
      <c r="P1" s="793"/>
      <c r="Q1" s="793"/>
    </row>
    <row r="2" customFormat="false" ht="19.5" hidden="false" customHeight="true" outlineLevel="0" collapsed="false">
      <c r="A2" s="794" t="s">
        <v>1</v>
      </c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  <c r="N2" s="794"/>
      <c r="O2" s="794"/>
      <c r="P2" s="794"/>
      <c r="Q2" s="794"/>
    </row>
    <row r="3" customFormat="false" ht="9" hidden="false" customHeight="true" outlineLevel="0" collapsed="false">
      <c r="A3" s="795"/>
      <c r="B3" s="795"/>
      <c r="C3" s="795"/>
      <c r="D3" s="795"/>
      <c r="E3" s="795"/>
      <c r="F3" s="795"/>
      <c r="G3" s="795"/>
      <c r="H3" s="795"/>
      <c r="I3" s="795"/>
      <c r="J3" s="795"/>
      <c r="K3" s="795"/>
      <c r="L3" s="795"/>
      <c r="M3" s="795"/>
      <c r="N3" s="795"/>
      <c r="O3" s="795"/>
      <c r="P3" s="795"/>
      <c r="Q3" s="795"/>
    </row>
    <row r="4" s="801" customFormat="true" ht="12" hidden="false" customHeight="true" outlineLevel="0" collapsed="false">
      <c r="A4" s="796"/>
      <c r="B4" s="796"/>
      <c r="C4" s="797" t="s">
        <v>125</v>
      </c>
      <c r="D4" s="798" t="s">
        <v>126</v>
      </c>
      <c r="E4" s="798"/>
      <c r="F4" s="799" t="n">
        <v>2.42527</v>
      </c>
      <c r="G4" s="800"/>
    </row>
    <row r="5" s="801" customFormat="true" ht="12" hidden="false" customHeight="true" outlineLevel="0" collapsed="false">
      <c r="A5" s="796" t="s">
        <v>127</v>
      </c>
      <c r="B5" s="796"/>
      <c r="C5" s="797" t="s">
        <v>128</v>
      </c>
      <c r="D5" s="798" t="s">
        <v>129</v>
      </c>
      <c r="E5" s="798"/>
      <c r="F5" s="799" t="n">
        <v>3.00227</v>
      </c>
      <c r="G5" s="800"/>
    </row>
    <row r="6" s="807" customFormat="true" ht="12" hidden="false" customHeight="true" outlineLevel="0" collapsed="false">
      <c r="A6" s="802"/>
      <c r="B6" s="803"/>
      <c r="C6" s="804" t="s">
        <v>736</v>
      </c>
      <c r="D6" s="805" t="n">
        <f aca="false">1.05*1.02*1.0572</f>
        <v>1.1322612</v>
      </c>
      <c r="E6" s="805"/>
      <c r="F6" s="802"/>
      <c r="G6" s="802"/>
      <c r="H6" s="802"/>
      <c r="I6" s="802"/>
      <c r="J6" s="802"/>
      <c r="K6" s="802"/>
      <c r="L6" s="806"/>
      <c r="M6" s="806"/>
      <c r="N6" s="802"/>
      <c r="O6" s="802"/>
      <c r="P6" s="802"/>
      <c r="Q6" s="802"/>
    </row>
    <row r="7" customFormat="false" ht="12" hidden="false" customHeight="true" outlineLevel="0" collapsed="false">
      <c r="A7" s="808" t="s">
        <v>127</v>
      </c>
      <c r="B7" s="809"/>
      <c r="C7" s="810" t="s">
        <v>737</v>
      </c>
      <c r="D7" s="811"/>
      <c r="E7" s="811"/>
      <c r="F7" s="808"/>
      <c r="G7" s="808"/>
      <c r="H7" s="808"/>
      <c r="I7" s="808"/>
      <c r="J7" s="812"/>
      <c r="K7" s="813" t="s">
        <v>31</v>
      </c>
      <c r="L7" s="813"/>
      <c r="M7" s="813"/>
      <c r="N7" s="813"/>
      <c r="O7" s="814" t="n">
        <f aca="false">H96</f>
        <v>5072.79227045737</v>
      </c>
      <c r="P7" s="812" t="s">
        <v>30</v>
      </c>
      <c r="Q7" s="812"/>
    </row>
    <row r="8" customFormat="false" ht="40.5" hidden="false" customHeight="true" outlineLevel="0" collapsed="false">
      <c r="A8" s="815" t="s">
        <v>738</v>
      </c>
      <c r="B8" s="816" t="s">
        <v>739</v>
      </c>
      <c r="C8" s="815" t="s">
        <v>740</v>
      </c>
      <c r="D8" s="816" t="s">
        <v>741</v>
      </c>
      <c r="E8" s="817" t="s">
        <v>742</v>
      </c>
      <c r="F8" s="818" t="s">
        <v>743</v>
      </c>
      <c r="G8" s="818"/>
      <c r="H8" s="819" t="s">
        <v>744</v>
      </c>
      <c r="I8" s="819"/>
      <c r="J8" s="819"/>
      <c r="K8" s="819"/>
      <c r="L8" s="819"/>
      <c r="M8" s="819"/>
      <c r="N8" s="819"/>
      <c r="O8" s="819"/>
      <c r="P8" s="819"/>
      <c r="Q8" s="820" t="s">
        <v>745</v>
      </c>
    </row>
    <row r="9" customFormat="false" ht="30" hidden="false" customHeight="true" outlineLevel="0" collapsed="false">
      <c r="A9" s="815"/>
      <c r="B9" s="816"/>
      <c r="C9" s="815"/>
      <c r="D9" s="816"/>
      <c r="E9" s="816"/>
      <c r="F9" s="816" t="s">
        <v>746</v>
      </c>
      <c r="G9" s="817" t="s">
        <v>747</v>
      </c>
      <c r="H9" s="817" t="s">
        <v>748</v>
      </c>
      <c r="I9" s="816" t="s">
        <v>746</v>
      </c>
      <c r="J9" s="821" t="s">
        <v>747</v>
      </c>
      <c r="K9" s="815" t="s">
        <v>136</v>
      </c>
      <c r="L9" s="815"/>
      <c r="M9" s="815"/>
      <c r="N9" s="815"/>
      <c r="O9" s="815"/>
      <c r="P9" s="815"/>
      <c r="Q9" s="820"/>
    </row>
    <row r="10" customFormat="false" ht="40.5" hidden="false" customHeight="true" outlineLevel="0" collapsed="false">
      <c r="A10" s="815"/>
      <c r="B10" s="816"/>
      <c r="C10" s="815"/>
      <c r="D10" s="816"/>
      <c r="E10" s="817"/>
      <c r="F10" s="816"/>
      <c r="G10" s="817"/>
      <c r="H10" s="817"/>
      <c r="I10" s="816"/>
      <c r="J10" s="821"/>
      <c r="K10" s="818" t="s">
        <v>749</v>
      </c>
      <c r="L10" s="817" t="s">
        <v>750</v>
      </c>
      <c r="M10" s="817" t="s">
        <v>751</v>
      </c>
      <c r="N10" s="822" t="s">
        <v>742</v>
      </c>
      <c r="O10" s="816" t="s">
        <v>144</v>
      </c>
      <c r="P10" s="823" t="s">
        <v>752</v>
      </c>
      <c r="Q10" s="820"/>
    </row>
    <row r="11" customFormat="false" ht="15" hidden="false" customHeight="true" outlineLevel="0" collapsed="false">
      <c r="A11" s="815" t="n">
        <v>1</v>
      </c>
      <c r="B11" s="824" t="n">
        <v>2</v>
      </c>
      <c r="C11" s="825" t="n">
        <v>3</v>
      </c>
      <c r="D11" s="815" t="n">
        <v>4</v>
      </c>
      <c r="E11" s="825" t="n">
        <v>5</v>
      </c>
      <c r="F11" s="826" t="n">
        <v>6</v>
      </c>
      <c r="G11" s="815" t="n">
        <v>7</v>
      </c>
      <c r="H11" s="815" t="n">
        <v>8</v>
      </c>
      <c r="I11" s="815" t="s">
        <v>753</v>
      </c>
      <c r="J11" s="815" t="n">
        <v>10</v>
      </c>
      <c r="K11" s="815" t="n">
        <v>11</v>
      </c>
      <c r="L11" s="825" t="n">
        <v>12</v>
      </c>
      <c r="M11" s="815" t="n">
        <v>13</v>
      </c>
      <c r="N11" s="815" t="n">
        <v>14</v>
      </c>
      <c r="O11" s="825" t="n">
        <v>15</v>
      </c>
      <c r="P11" s="815" t="n">
        <v>16</v>
      </c>
      <c r="Q11" s="815" t="n">
        <v>17</v>
      </c>
    </row>
    <row r="12" customFormat="false" ht="15" hidden="false" customHeight="true" outlineLevel="0" collapsed="false">
      <c r="A12" s="815"/>
      <c r="B12" s="824"/>
      <c r="C12" s="827" t="s">
        <v>114</v>
      </c>
      <c r="D12" s="815"/>
      <c r="E12" s="825"/>
      <c r="F12" s="826"/>
      <c r="G12" s="815"/>
      <c r="H12" s="825"/>
      <c r="I12" s="815"/>
      <c r="J12" s="828"/>
      <c r="K12" s="815"/>
      <c r="L12" s="825"/>
      <c r="M12" s="815"/>
      <c r="N12" s="815"/>
      <c r="O12" s="825"/>
      <c r="P12" s="815"/>
      <c r="Q12" s="815"/>
    </row>
    <row r="13" customFormat="false" ht="72" hidden="false" customHeight="true" outlineLevel="0" collapsed="false">
      <c r="A13" s="815" t="n">
        <v>1</v>
      </c>
      <c r="B13" s="815" t="s">
        <v>754</v>
      </c>
      <c r="C13" s="829" t="s">
        <v>755</v>
      </c>
      <c r="D13" s="818" t="s">
        <v>283</v>
      </c>
      <c r="E13" s="830" t="n">
        <v>5</v>
      </c>
      <c r="F13" s="830" t="n">
        <v>0.83</v>
      </c>
      <c r="G13" s="830" t="n">
        <v>0.03</v>
      </c>
      <c r="H13" s="831" t="n">
        <f aca="false">I13+J13+P13</f>
        <v>42.44191973476</v>
      </c>
      <c r="I13" s="832" t="n">
        <f aca="false">E13*F13*$F$4</f>
        <v>10.0648705</v>
      </c>
      <c r="J13" s="833" t="n">
        <f aca="false">E13*G13*$F$5</f>
        <v>0.4503405</v>
      </c>
      <c r="K13" s="834" t="s">
        <v>756</v>
      </c>
      <c r="L13" s="818" t="s">
        <v>256</v>
      </c>
      <c r="M13" s="835" t="n">
        <v>0.974</v>
      </c>
      <c r="N13" s="830" t="n">
        <f aca="false">M13*E13</f>
        <v>4.87</v>
      </c>
      <c r="O13" s="826" t="n">
        <v>5.79</v>
      </c>
      <c r="P13" s="832" t="n">
        <f aca="false">N13*O13*$D$6</f>
        <v>31.92670873476</v>
      </c>
      <c r="Q13" s="836" t="n">
        <f aca="false">H13/E13</f>
        <v>8.488383946952</v>
      </c>
    </row>
    <row r="14" customFormat="false" ht="72" hidden="true" customHeight="true" outlineLevel="0" collapsed="false">
      <c r="A14" s="815" t="n">
        <v>2</v>
      </c>
      <c r="B14" s="815" t="s">
        <v>754</v>
      </c>
      <c r="C14" s="829" t="s">
        <v>757</v>
      </c>
      <c r="D14" s="818" t="s">
        <v>283</v>
      </c>
      <c r="E14" s="830" t="n">
        <v>0</v>
      </c>
      <c r="F14" s="830" t="n">
        <v>0.83</v>
      </c>
      <c r="G14" s="830" t="n">
        <v>0.03</v>
      </c>
      <c r="H14" s="831" t="n">
        <f aca="false">I14+J14+P14</f>
        <v>0</v>
      </c>
      <c r="I14" s="832" t="n">
        <f aca="false">E14*F14*$F$4</f>
        <v>0</v>
      </c>
      <c r="J14" s="833" t="n">
        <f aca="false">E14*G14*$F$5</f>
        <v>0</v>
      </c>
      <c r="K14" s="834" t="s">
        <v>758</v>
      </c>
      <c r="L14" s="818" t="s">
        <v>256</v>
      </c>
      <c r="M14" s="835" t="n">
        <v>0.974</v>
      </c>
      <c r="N14" s="830" t="n">
        <f aca="false">M14*E14</f>
        <v>0</v>
      </c>
      <c r="O14" s="826" t="n">
        <v>4.56</v>
      </c>
      <c r="P14" s="832" t="n">
        <f aca="false">N14*O14*$D$6</f>
        <v>0</v>
      </c>
      <c r="Q14" s="836" t="e">
        <f aca="false">H14/E14</f>
        <v>#DIV/0!</v>
      </c>
    </row>
    <row r="15" customFormat="false" ht="72" hidden="false" customHeight="true" outlineLevel="0" collapsed="false">
      <c r="A15" s="815" t="n">
        <v>2</v>
      </c>
      <c r="B15" s="815" t="s">
        <v>759</v>
      </c>
      <c r="C15" s="829" t="s">
        <v>760</v>
      </c>
      <c r="D15" s="818" t="s">
        <v>283</v>
      </c>
      <c r="E15" s="830" t="n">
        <v>140</v>
      </c>
      <c r="F15" s="830" t="n">
        <v>0.96</v>
      </c>
      <c r="G15" s="830" t="n">
        <v>0.02</v>
      </c>
      <c r="H15" s="831" t="n">
        <f aca="false">I15+J15+P15</f>
        <v>682.26212612096</v>
      </c>
      <c r="I15" s="832" t="n">
        <f aca="false">E15*F15*$F$4</f>
        <v>325.956288</v>
      </c>
      <c r="J15" s="833" t="n">
        <f aca="false">E15*G15*$F$5</f>
        <v>8.406356</v>
      </c>
      <c r="K15" s="834" t="s">
        <v>761</v>
      </c>
      <c r="L15" s="818" t="s">
        <v>256</v>
      </c>
      <c r="M15" s="835" t="n">
        <v>0.946</v>
      </c>
      <c r="N15" s="830" t="n">
        <f aca="false">M15*E15</f>
        <v>132.44</v>
      </c>
      <c r="O15" s="826" t="n">
        <v>2.32</v>
      </c>
      <c r="P15" s="832" t="n">
        <f aca="false">N15*O15*$D$6</f>
        <v>347.89948212096</v>
      </c>
      <c r="Q15" s="836" t="n">
        <f aca="false">H15/E15</f>
        <v>4.873300900864</v>
      </c>
    </row>
    <row r="16" customFormat="false" ht="60" hidden="false" customHeight="true" outlineLevel="0" collapsed="false">
      <c r="A16" s="815" t="n">
        <v>3</v>
      </c>
      <c r="B16" s="815" t="s">
        <v>762</v>
      </c>
      <c r="C16" s="829" t="s">
        <v>763</v>
      </c>
      <c r="D16" s="818" t="s">
        <v>283</v>
      </c>
      <c r="E16" s="830" t="n">
        <v>60</v>
      </c>
      <c r="F16" s="830" t="n">
        <v>0.72</v>
      </c>
      <c r="G16" s="830" t="n">
        <v>0.02</v>
      </c>
      <c r="H16" s="831" t="n">
        <f aca="false">I16+J16+P16</f>
        <v>182.21502861024</v>
      </c>
      <c r="I16" s="832" t="n">
        <f aca="false">E16*F16*$F$4</f>
        <v>104.771664</v>
      </c>
      <c r="J16" s="833" t="n">
        <f aca="false">E16*G16*$F$5</f>
        <v>3.602724</v>
      </c>
      <c r="K16" s="834" t="s">
        <v>764</v>
      </c>
      <c r="L16" s="818" t="s">
        <v>256</v>
      </c>
      <c r="M16" s="835" t="n">
        <v>0.937</v>
      </c>
      <c r="N16" s="830" t="n">
        <f aca="false">M16*E16</f>
        <v>56.22</v>
      </c>
      <c r="O16" s="826" t="n">
        <v>1.16</v>
      </c>
      <c r="P16" s="832" t="n">
        <f aca="false">N16*O16*$D$6</f>
        <v>73.84064061024</v>
      </c>
      <c r="Q16" s="836" t="n">
        <f aca="false">H16/E16</f>
        <v>3.036917143504</v>
      </c>
    </row>
    <row r="17" customFormat="false" ht="66" hidden="false" customHeight="true" outlineLevel="0" collapsed="false">
      <c r="A17" s="815" t="n">
        <v>4</v>
      </c>
      <c r="B17" s="815" t="s">
        <v>765</v>
      </c>
      <c r="C17" s="837" t="s">
        <v>766</v>
      </c>
      <c r="D17" s="815" t="s">
        <v>283</v>
      </c>
      <c r="E17" s="832" t="n">
        <v>100</v>
      </c>
      <c r="F17" s="832" t="n">
        <f aca="false">0.88</f>
        <v>0.88</v>
      </c>
      <c r="G17" s="832" t="n">
        <f aca="false">0.03</f>
        <v>0.03</v>
      </c>
      <c r="H17" s="831" t="n">
        <f aca="false">I17+J17+P17</f>
        <v>301.0230844144</v>
      </c>
      <c r="I17" s="832" t="n">
        <f aca="false">E17*F17*$F$4</f>
        <v>213.42376</v>
      </c>
      <c r="J17" s="833" t="n">
        <f aca="false">E17*G17*$F$5</f>
        <v>9.00681</v>
      </c>
      <c r="K17" s="838" t="s">
        <v>767</v>
      </c>
      <c r="L17" s="815" t="s">
        <v>256</v>
      </c>
      <c r="M17" s="835" t="n">
        <v>0.938</v>
      </c>
      <c r="N17" s="832" t="n">
        <f aca="false">M17*E17</f>
        <v>93.8</v>
      </c>
      <c r="O17" s="826" t="n">
        <v>0.74</v>
      </c>
      <c r="P17" s="832" t="n">
        <f aca="false">N17*O17*$D$6</f>
        <v>78.5925144144</v>
      </c>
      <c r="Q17" s="836" t="n">
        <f aca="false">H17/E17</f>
        <v>3.010230844144</v>
      </c>
    </row>
    <row r="18" customFormat="false" ht="62.25" hidden="false" customHeight="true" outlineLevel="0" collapsed="false">
      <c r="A18" s="815" t="n">
        <v>5</v>
      </c>
      <c r="B18" s="815" t="s">
        <v>768</v>
      </c>
      <c r="C18" s="837" t="s">
        <v>769</v>
      </c>
      <c r="D18" s="815" t="s">
        <v>283</v>
      </c>
      <c r="E18" s="832" t="n">
        <v>75</v>
      </c>
      <c r="F18" s="832" t="n">
        <f aca="false">1.11</f>
        <v>1.11</v>
      </c>
      <c r="G18" s="832" t="n">
        <f aca="false">0.04</f>
        <v>0.04</v>
      </c>
      <c r="H18" s="831" t="n">
        <f aca="false">I18+J18+P18</f>
        <v>258.244716966</v>
      </c>
      <c r="I18" s="832" t="n">
        <f aca="false">E18*F18*$F$4</f>
        <v>201.9037275</v>
      </c>
      <c r="J18" s="833" t="n">
        <f aca="false">E18*G18*$F$5</f>
        <v>9.00681</v>
      </c>
      <c r="K18" s="838" t="s">
        <v>770</v>
      </c>
      <c r="L18" s="815" t="s">
        <v>256</v>
      </c>
      <c r="M18" s="835" t="n">
        <v>0.929</v>
      </c>
      <c r="N18" s="832" t="n">
        <f aca="false">M18*E18</f>
        <v>69.675</v>
      </c>
      <c r="O18" s="826" t="n">
        <v>0.6</v>
      </c>
      <c r="P18" s="832" t="n">
        <f aca="false">N18*O18*$D$6</f>
        <v>47.334179466</v>
      </c>
      <c r="Q18" s="836" t="n">
        <f aca="false">H18/E18</f>
        <v>3.44326289288</v>
      </c>
    </row>
    <row r="19" customFormat="false" ht="24" hidden="false" customHeight="true" outlineLevel="0" collapsed="false">
      <c r="A19" s="815" t="n">
        <v>6</v>
      </c>
      <c r="B19" s="839" t="s">
        <v>771</v>
      </c>
      <c r="C19" s="837" t="s">
        <v>772</v>
      </c>
      <c r="D19" s="815" t="s">
        <v>199</v>
      </c>
      <c r="E19" s="836" t="n">
        <v>38</v>
      </c>
      <c r="F19" s="836" t="n">
        <v>0.97</v>
      </c>
      <c r="G19" s="836" t="n">
        <v>0.13</v>
      </c>
      <c r="H19" s="836" t="n">
        <f aca="false">I19+J19+P19</f>
        <v>193.720591248</v>
      </c>
      <c r="I19" s="832" t="n">
        <f aca="false">E19*F19*$F$4</f>
        <v>89.3954522</v>
      </c>
      <c r="J19" s="833" t="n">
        <f aca="false">E19*G19*$F$5</f>
        <v>14.8312138</v>
      </c>
      <c r="K19" s="840" t="s">
        <v>772</v>
      </c>
      <c r="L19" s="836" t="s">
        <v>199</v>
      </c>
      <c r="M19" s="832" t="n">
        <v>1</v>
      </c>
      <c r="N19" s="832" t="n">
        <f aca="false">E19*M19</f>
        <v>38</v>
      </c>
      <c r="O19" s="835" t="n">
        <v>2.08</v>
      </c>
      <c r="P19" s="832" t="n">
        <f aca="false">N19*O19*$D$6</f>
        <v>89.493925248</v>
      </c>
      <c r="Q19" s="836" t="n">
        <f aca="false">H19/E19</f>
        <v>5.097910296</v>
      </c>
    </row>
    <row r="20" customFormat="false" ht="24" hidden="false" customHeight="true" outlineLevel="0" collapsed="false">
      <c r="A20" s="815" t="n">
        <v>7</v>
      </c>
      <c r="B20" s="815" t="s">
        <v>773</v>
      </c>
      <c r="C20" s="837" t="s">
        <v>774</v>
      </c>
      <c r="D20" s="815" t="s">
        <v>199</v>
      </c>
      <c r="E20" s="832" t="n">
        <v>38</v>
      </c>
      <c r="F20" s="832" t="n">
        <v>0.97</v>
      </c>
      <c r="G20" s="832" t="n">
        <v>0.13</v>
      </c>
      <c r="H20" s="836" t="n">
        <f aca="false">I20+J20+P20</f>
        <v>221.257183632</v>
      </c>
      <c r="I20" s="832" t="n">
        <f aca="false">E20*F20*$F$4</f>
        <v>89.3954522</v>
      </c>
      <c r="J20" s="833" t="n">
        <f aca="false">E20*G20*$F$5</f>
        <v>14.8312138</v>
      </c>
      <c r="K20" s="838" t="s">
        <v>775</v>
      </c>
      <c r="L20" s="841" t="s">
        <v>199</v>
      </c>
      <c r="M20" s="842" t="n">
        <v>1</v>
      </c>
      <c r="N20" s="832" t="n">
        <f aca="false">M20*E20</f>
        <v>38</v>
      </c>
      <c r="O20" s="826" t="n">
        <v>2.72</v>
      </c>
      <c r="P20" s="832" t="n">
        <f aca="false">N20*O20*$D$6</f>
        <v>117.030517632</v>
      </c>
      <c r="Q20" s="836" t="n">
        <f aca="false">H20/E20</f>
        <v>5.822557464</v>
      </c>
    </row>
    <row r="21" customFormat="false" ht="24" hidden="false" customHeight="true" outlineLevel="0" collapsed="false">
      <c r="A21" s="815" t="n">
        <v>8</v>
      </c>
      <c r="B21" s="815" t="s">
        <v>773</v>
      </c>
      <c r="C21" s="837" t="s">
        <v>776</v>
      </c>
      <c r="D21" s="815" t="s">
        <v>199</v>
      </c>
      <c r="E21" s="832" t="n">
        <v>4</v>
      </c>
      <c r="F21" s="832" t="n">
        <v>0.97</v>
      </c>
      <c r="G21" s="832" t="n">
        <v>0.13</v>
      </c>
      <c r="H21" s="836" t="n">
        <f aca="false">I21+J21+P21</f>
        <v>24.920685984</v>
      </c>
      <c r="I21" s="832" t="n">
        <f aca="false">E21*F21*$F$4</f>
        <v>9.4100476</v>
      </c>
      <c r="J21" s="833" t="n">
        <f aca="false">E21*G21*$F$5</f>
        <v>1.5611804</v>
      </c>
      <c r="K21" s="838" t="s">
        <v>777</v>
      </c>
      <c r="L21" s="841" t="s">
        <v>199</v>
      </c>
      <c r="M21" s="842" t="n">
        <v>1</v>
      </c>
      <c r="N21" s="832" t="n">
        <f aca="false">M21*E21</f>
        <v>4</v>
      </c>
      <c r="O21" s="843" t="n">
        <v>3.08</v>
      </c>
      <c r="P21" s="832" t="n">
        <f aca="false">N21*O21*$D$6</f>
        <v>13.949457984</v>
      </c>
      <c r="Q21" s="836" t="n">
        <f aca="false">H21/E21</f>
        <v>6.230171496</v>
      </c>
    </row>
    <row r="22" customFormat="false" ht="12" hidden="true" customHeight="true" outlineLevel="0" collapsed="false">
      <c r="A22" s="815"/>
      <c r="B22" s="844" t="s">
        <v>778</v>
      </c>
      <c r="C22" s="837" t="s">
        <v>779</v>
      </c>
      <c r="D22" s="844" t="s">
        <v>199</v>
      </c>
      <c r="E22" s="845"/>
      <c r="F22" s="844" t="n">
        <v>0.97</v>
      </c>
      <c r="G22" s="836" t="n">
        <v>0.13</v>
      </c>
      <c r="H22" s="836" t="n">
        <f aca="false">I22+J22+P22</f>
        <v>0</v>
      </c>
      <c r="I22" s="832" t="n">
        <f aca="false">E22*F22*$F$4</f>
        <v>0</v>
      </c>
      <c r="J22" s="833" t="n">
        <f aca="false">E22*G22*$F$5</f>
        <v>0</v>
      </c>
      <c r="K22" s="846" t="s">
        <v>780</v>
      </c>
      <c r="L22" s="847" t="s">
        <v>199</v>
      </c>
      <c r="M22" s="844" t="n">
        <v>1</v>
      </c>
      <c r="N22" s="832" t="n">
        <f aca="false">M22*E22</f>
        <v>0</v>
      </c>
      <c r="O22" s="848" t="n">
        <v>1.944</v>
      </c>
      <c r="P22" s="832" t="n">
        <f aca="false">N22*O22*$D$6</f>
        <v>0</v>
      </c>
      <c r="Q22" s="836" t="e">
        <f aca="false">H22/E22</f>
        <v>#DIV/0!</v>
      </c>
    </row>
    <row r="23" customFormat="false" ht="21" hidden="true" customHeight="true" outlineLevel="0" collapsed="false">
      <c r="A23" s="815" t="n">
        <v>10</v>
      </c>
      <c r="B23" s="844" t="s">
        <v>778</v>
      </c>
      <c r="C23" s="837" t="s">
        <v>781</v>
      </c>
      <c r="D23" s="844" t="s">
        <v>199</v>
      </c>
      <c r="E23" s="845"/>
      <c r="F23" s="844" t="n">
        <v>0.97</v>
      </c>
      <c r="G23" s="836" t="n">
        <v>0.13</v>
      </c>
      <c r="H23" s="836" t="n">
        <f aca="false">I23+J23+P23</f>
        <v>0</v>
      </c>
      <c r="I23" s="832" t="n">
        <f aca="false">E23*F23*$F$4</f>
        <v>0</v>
      </c>
      <c r="J23" s="833" t="n">
        <f aca="false">E23*G23*$F$5</f>
        <v>0</v>
      </c>
      <c r="K23" s="837" t="s">
        <v>782</v>
      </c>
      <c r="L23" s="847" t="s">
        <v>199</v>
      </c>
      <c r="M23" s="844" t="n">
        <v>1</v>
      </c>
      <c r="N23" s="832" t="n">
        <f aca="false">M23*E23</f>
        <v>0</v>
      </c>
      <c r="O23" s="848" t="n">
        <v>1.444</v>
      </c>
      <c r="P23" s="832" t="n">
        <f aca="false">N23*O23*$D$6</f>
        <v>0</v>
      </c>
      <c r="Q23" s="836" t="e">
        <f aca="false">H23/E23</f>
        <v>#DIV/0!</v>
      </c>
      <c r="S23" s="792" t="s">
        <v>783</v>
      </c>
    </row>
    <row r="24" customFormat="false" ht="27" hidden="false" customHeight="true" outlineLevel="0" collapsed="false">
      <c r="A24" s="815" t="n">
        <v>9</v>
      </c>
      <c r="B24" s="824" t="s">
        <v>784</v>
      </c>
      <c r="C24" s="837" t="s">
        <v>785</v>
      </c>
      <c r="D24" s="815" t="s">
        <v>786</v>
      </c>
      <c r="E24" s="832" t="n">
        <f aca="false">E25/3.333</f>
        <v>108.310831083108</v>
      </c>
      <c r="F24" s="832" t="n">
        <v>0.25</v>
      </c>
      <c r="G24" s="832" t="n">
        <v>0.06</v>
      </c>
      <c r="H24" s="849" t="n">
        <f aca="false">I24+J24+P24</f>
        <v>85.1814538553855</v>
      </c>
      <c r="I24" s="832" t="n">
        <f aca="false">E24*F24*$F$4</f>
        <v>65.6707523252325</v>
      </c>
      <c r="J24" s="833" t="n">
        <f aca="false">E24*G24*$F$5</f>
        <v>19.510701530153</v>
      </c>
      <c r="K24" s="837"/>
      <c r="L24" s="836"/>
      <c r="M24" s="835"/>
      <c r="N24" s="832"/>
      <c r="O24" s="815"/>
      <c r="P24" s="832" t="n">
        <f aca="false">N24*O24*$D$6</f>
        <v>0</v>
      </c>
      <c r="Q24" s="832" t="n">
        <f aca="false">H24/E24</f>
        <v>0.7864537</v>
      </c>
    </row>
    <row r="25" customFormat="false" ht="36" hidden="false" customHeight="true" outlineLevel="0" collapsed="false">
      <c r="A25" s="815" t="n">
        <v>10</v>
      </c>
      <c r="B25" s="815" t="s">
        <v>787</v>
      </c>
      <c r="C25" s="837" t="s">
        <v>788</v>
      </c>
      <c r="D25" s="815" t="s">
        <v>199</v>
      </c>
      <c r="E25" s="832" t="n">
        <v>361</v>
      </c>
      <c r="F25" s="832" t="n">
        <v>0</v>
      </c>
      <c r="G25" s="832" t="n">
        <v>0</v>
      </c>
      <c r="H25" s="836" t="n">
        <f aca="false">I25+J25+P25</f>
        <v>1634.9851728</v>
      </c>
      <c r="I25" s="832" t="n">
        <f aca="false">E25*F25*$F$4</f>
        <v>0</v>
      </c>
      <c r="J25" s="833" t="n">
        <f aca="false">E25*G25*$F$5</f>
        <v>0</v>
      </c>
      <c r="K25" s="837" t="s">
        <v>789</v>
      </c>
      <c r="L25" s="836" t="s">
        <v>199</v>
      </c>
      <c r="M25" s="842" t="n">
        <v>1</v>
      </c>
      <c r="N25" s="832" t="n">
        <f aca="false">M25*E25</f>
        <v>361</v>
      </c>
      <c r="O25" s="826" t="n">
        <v>4</v>
      </c>
      <c r="P25" s="832" t="n">
        <f aca="false">N25*O25*$D$6</f>
        <v>1634.9851728</v>
      </c>
      <c r="Q25" s="836" t="n">
        <f aca="false">H25/E25</f>
        <v>4.5290448</v>
      </c>
    </row>
    <row r="26" customFormat="false" ht="24" hidden="false" customHeight="true" outlineLevel="0" collapsed="false">
      <c r="A26" s="815" t="n">
        <v>11</v>
      </c>
      <c r="B26" s="815" t="s">
        <v>790</v>
      </c>
      <c r="C26" s="837" t="s">
        <v>791</v>
      </c>
      <c r="D26" s="815" t="s">
        <v>713</v>
      </c>
      <c r="E26" s="832" t="n">
        <v>0.22</v>
      </c>
      <c r="F26" s="832" t="n">
        <v>59.2</v>
      </c>
      <c r="G26" s="832" t="n">
        <v>49.3</v>
      </c>
      <c r="H26" s="836" t="n">
        <f aca="false">I26+J26+P26</f>
        <v>64.1493369</v>
      </c>
      <c r="I26" s="832" t="n">
        <f aca="false">E26*F26*$F$4</f>
        <v>31.58671648</v>
      </c>
      <c r="J26" s="833" t="n">
        <f aca="false">E26*G26*$F$5</f>
        <v>32.56262042</v>
      </c>
      <c r="K26" s="846"/>
      <c r="L26" s="836"/>
      <c r="M26" s="832"/>
      <c r="N26" s="832"/>
      <c r="O26" s="832"/>
      <c r="P26" s="832" t="n">
        <f aca="false">N26*O26*$D$6</f>
        <v>0</v>
      </c>
      <c r="Q26" s="836" t="n">
        <f aca="false">H26/E26</f>
        <v>291.587895</v>
      </c>
    </row>
    <row r="27" customFormat="false" ht="26.25" hidden="true" customHeight="true" outlineLevel="0" collapsed="false">
      <c r="A27" s="815" t="n">
        <v>13</v>
      </c>
      <c r="B27" s="815" t="s">
        <v>711</v>
      </c>
      <c r="C27" s="837" t="s">
        <v>712</v>
      </c>
      <c r="D27" s="815" t="s">
        <v>713</v>
      </c>
      <c r="E27" s="832"/>
      <c r="F27" s="832" t="n">
        <v>29.2</v>
      </c>
      <c r="G27" s="832" t="n">
        <v>24.4</v>
      </c>
      <c r="H27" s="831" t="n">
        <f aca="false">I27+J27+P27</f>
        <v>0</v>
      </c>
      <c r="I27" s="832" t="n">
        <f aca="false">E27*F27*$F$4</f>
        <v>0</v>
      </c>
      <c r="J27" s="833" t="n">
        <f aca="false">E27*G27*$F$5</f>
        <v>0</v>
      </c>
      <c r="K27" s="846"/>
      <c r="L27" s="836"/>
      <c r="M27" s="832"/>
      <c r="N27" s="849"/>
      <c r="O27" s="850"/>
      <c r="P27" s="832" t="n">
        <f aca="false">N27*O27*$D$6</f>
        <v>0</v>
      </c>
      <c r="Q27" s="836" t="e">
        <f aca="false">H27/E27</f>
        <v>#DIV/0!</v>
      </c>
    </row>
    <row r="28" customFormat="false" ht="25.5" hidden="false" customHeight="true" outlineLevel="0" collapsed="false">
      <c r="A28" s="815" t="n">
        <v>12</v>
      </c>
      <c r="B28" s="815" t="s">
        <v>792</v>
      </c>
      <c r="C28" s="837" t="s">
        <v>793</v>
      </c>
      <c r="D28" s="815" t="s">
        <v>332</v>
      </c>
      <c r="E28" s="832" t="n">
        <v>3.8</v>
      </c>
      <c r="F28" s="832" t="n">
        <v>3.73</v>
      </c>
      <c r="G28" s="832" t="n">
        <v>0</v>
      </c>
      <c r="H28" s="836" t="n">
        <f aca="false">I28+J28+P28</f>
        <v>35.0857047524</v>
      </c>
      <c r="I28" s="832" t="n">
        <f aca="false">E28*F28*$F$4</f>
        <v>34.37577698</v>
      </c>
      <c r="J28" s="833" t="n">
        <f aca="false">E28*G28*$F$5</f>
        <v>0</v>
      </c>
      <c r="K28" s="846" t="s">
        <v>794</v>
      </c>
      <c r="L28" s="836" t="s">
        <v>173</v>
      </c>
      <c r="M28" s="832" t="n">
        <v>1</v>
      </c>
      <c r="N28" s="832" t="n">
        <f aca="false">M28*E28</f>
        <v>3.8</v>
      </c>
      <c r="O28" s="835" t="n">
        <v>0.165</v>
      </c>
      <c r="P28" s="832" t="n">
        <f aca="false">N28*O28*$D$6</f>
        <v>0.7099277724</v>
      </c>
      <c r="Q28" s="836" t="n">
        <f aca="false">H28/E28</f>
        <v>9.233080198</v>
      </c>
    </row>
    <row r="29" customFormat="false" ht="24" hidden="false" customHeight="true" outlineLevel="0" collapsed="false">
      <c r="A29" s="815" t="n">
        <v>13</v>
      </c>
      <c r="B29" s="844" t="s">
        <v>795</v>
      </c>
      <c r="C29" s="837" t="s">
        <v>796</v>
      </c>
      <c r="D29" s="844" t="s">
        <v>256</v>
      </c>
      <c r="E29" s="832" t="n">
        <f aca="false">44*0.5</f>
        <v>22</v>
      </c>
      <c r="F29" s="832" t="n">
        <v>0.27</v>
      </c>
      <c r="G29" s="832" t="n">
        <v>0.03</v>
      </c>
      <c r="H29" s="836" t="n">
        <f aca="false">I29+J29+P29</f>
        <v>55.4211746088</v>
      </c>
      <c r="I29" s="832" t="n">
        <f aca="false">E29*F29*$F$4</f>
        <v>14.4061038</v>
      </c>
      <c r="J29" s="833" t="n">
        <f aca="false">E29*G29*$F$5</f>
        <v>1.9814982</v>
      </c>
      <c r="K29" s="846" t="s">
        <v>797</v>
      </c>
      <c r="L29" s="844" t="s">
        <v>256</v>
      </c>
      <c r="M29" s="851" t="n">
        <v>1</v>
      </c>
      <c r="N29" s="832" t="n">
        <f aca="false">M29*E29</f>
        <v>22</v>
      </c>
      <c r="O29" s="815" t="n">
        <v>1.567</v>
      </c>
      <c r="P29" s="832" t="n">
        <f aca="false">N29*O29*$D$6</f>
        <v>39.0335726088</v>
      </c>
      <c r="Q29" s="836" t="n">
        <f aca="false">H29/E29</f>
        <v>2.5191443004</v>
      </c>
    </row>
    <row r="30" customFormat="false" ht="24" hidden="false" customHeight="true" outlineLevel="0" collapsed="false">
      <c r="A30" s="815" t="n">
        <v>14</v>
      </c>
      <c r="B30" s="815" t="s">
        <v>787</v>
      </c>
      <c r="C30" s="837" t="s">
        <v>798</v>
      </c>
      <c r="D30" s="815" t="s">
        <v>199</v>
      </c>
      <c r="E30" s="832" t="n">
        <v>430</v>
      </c>
      <c r="F30" s="832" t="n">
        <v>0</v>
      </c>
      <c r="G30" s="832" t="n">
        <v>0</v>
      </c>
      <c r="H30" s="836" t="n">
        <f aca="false">I30+J30+P30</f>
        <v>48.6872316</v>
      </c>
      <c r="I30" s="832" t="n">
        <f aca="false">E30*F30*$F$4</f>
        <v>0</v>
      </c>
      <c r="J30" s="833" t="n">
        <f aca="false">E30*G30*$F$5</f>
        <v>0</v>
      </c>
      <c r="K30" s="837" t="s">
        <v>798</v>
      </c>
      <c r="L30" s="836" t="s">
        <v>199</v>
      </c>
      <c r="M30" s="842" t="n">
        <v>1</v>
      </c>
      <c r="N30" s="832" t="n">
        <f aca="false">M30*E30</f>
        <v>430</v>
      </c>
      <c r="O30" s="826" t="n">
        <v>0.1</v>
      </c>
      <c r="P30" s="832" t="n">
        <f aca="false">N30*O30*$D$6</f>
        <v>48.6872316</v>
      </c>
      <c r="Q30" s="836" t="n">
        <f aca="false">H30/E30</f>
        <v>0.11322612</v>
      </c>
    </row>
    <row r="31" customFormat="false" ht="36" hidden="false" customHeight="true" outlineLevel="0" collapsed="false">
      <c r="A31" s="815" t="n">
        <v>15</v>
      </c>
      <c r="B31" s="815" t="s">
        <v>787</v>
      </c>
      <c r="C31" s="837" t="s">
        <v>799</v>
      </c>
      <c r="D31" s="815" t="s">
        <v>199</v>
      </c>
      <c r="E31" s="832" t="n">
        <v>38</v>
      </c>
      <c r="F31" s="832" t="n">
        <v>0</v>
      </c>
      <c r="G31" s="830" t="n">
        <v>0</v>
      </c>
      <c r="H31" s="836" t="n">
        <f aca="false">I31+J31+P31</f>
        <v>60.23629584</v>
      </c>
      <c r="I31" s="832" t="n">
        <f aca="false">E31*F31*$F$4</f>
        <v>0</v>
      </c>
      <c r="J31" s="833" t="n">
        <f aca="false">E31*G31*$F$5</f>
        <v>0</v>
      </c>
      <c r="K31" s="838" t="s">
        <v>799</v>
      </c>
      <c r="L31" s="841" t="s">
        <v>199</v>
      </c>
      <c r="M31" s="842" t="n">
        <v>1</v>
      </c>
      <c r="N31" s="832" t="n">
        <f aca="false">M31*E31</f>
        <v>38</v>
      </c>
      <c r="O31" s="826" t="n">
        <v>1.4</v>
      </c>
      <c r="P31" s="832" t="n">
        <f aca="false">N31*O31*$D$6</f>
        <v>60.23629584</v>
      </c>
      <c r="Q31" s="836" t="n">
        <f aca="false">H31/E31</f>
        <v>1.58516568</v>
      </c>
    </row>
    <row r="32" s="852" customFormat="true" ht="36" hidden="false" customHeight="true" outlineLevel="0" collapsed="false">
      <c r="A32" s="815" t="n">
        <v>16</v>
      </c>
      <c r="B32" s="815" t="s">
        <v>787</v>
      </c>
      <c r="C32" s="837" t="s">
        <v>800</v>
      </c>
      <c r="D32" s="815" t="s">
        <v>199</v>
      </c>
      <c r="E32" s="832" t="n">
        <v>144</v>
      </c>
      <c r="F32" s="832" t="n">
        <v>0</v>
      </c>
      <c r="G32" s="832" t="n">
        <v>0</v>
      </c>
      <c r="H32" s="836" t="n">
        <f aca="false">I32+J32+P32</f>
        <v>32.60912256</v>
      </c>
      <c r="I32" s="832" t="n">
        <f aca="false">E32*F32*$F$4</f>
        <v>0</v>
      </c>
      <c r="J32" s="833" t="n">
        <f aca="false">E32*G32*$F$5</f>
        <v>0</v>
      </c>
      <c r="K32" s="837" t="s">
        <v>801</v>
      </c>
      <c r="L32" s="836" t="s">
        <v>199</v>
      </c>
      <c r="M32" s="842" t="n">
        <v>1</v>
      </c>
      <c r="N32" s="832" t="n">
        <f aca="false">M32*E32</f>
        <v>144</v>
      </c>
      <c r="O32" s="826" t="n">
        <v>0.2</v>
      </c>
      <c r="P32" s="832" t="n">
        <f aca="false">N32*O32*$D$6</f>
        <v>32.60912256</v>
      </c>
      <c r="Q32" s="836" t="n">
        <f aca="false">H32/E32</f>
        <v>0.22645224</v>
      </c>
    </row>
    <row r="33" s="852" customFormat="true" ht="36" hidden="false" customHeight="true" outlineLevel="0" collapsed="false">
      <c r="A33" s="815" t="n">
        <v>17</v>
      </c>
      <c r="B33" s="815" t="s">
        <v>787</v>
      </c>
      <c r="C33" s="837" t="s">
        <v>802</v>
      </c>
      <c r="D33" s="815" t="s">
        <v>199</v>
      </c>
      <c r="E33" s="832" t="n">
        <v>238</v>
      </c>
      <c r="F33" s="832" t="n">
        <v>0</v>
      </c>
      <c r="G33" s="832" t="n">
        <v>0</v>
      </c>
      <c r="H33" s="836" t="n">
        <f aca="false">I33+J33+P33</f>
        <v>78.148668024</v>
      </c>
      <c r="I33" s="832" t="n">
        <f aca="false">E33*F33*$F$4</f>
        <v>0</v>
      </c>
      <c r="J33" s="833" t="n">
        <f aca="false">E33*G33*$F$5</f>
        <v>0</v>
      </c>
      <c r="K33" s="837" t="s">
        <v>801</v>
      </c>
      <c r="L33" s="836" t="s">
        <v>199</v>
      </c>
      <c r="M33" s="842" t="n">
        <v>1</v>
      </c>
      <c r="N33" s="832" t="n">
        <f aca="false">M33*E33</f>
        <v>238</v>
      </c>
      <c r="O33" s="826" t="n">
        <v>0.29</v>
      </c>
      <c r="P33" s="832" t="n">
        <f aca="false">N33*O33*$D$6</f>
        <v>78.148668024</v>
      </c>
      <c r="Q33" s="836" t="n">
        <f aca="false">H33/E33</f>
        <v>0.328355748</v>
      </c>
    </row>
    <row r="34" s="852" customFormat="true" ht="36" hidden="true" customHeight="true" outlineLevel="0" collapsed="false">
      <c r="A34" s="815" t="n">
        <v>19</v>
      </c>
      <c r="B34" s="815" t="s">
        <v>787</v>
      </c>
      <c r="C34" s="837" t="s">
        <v>803</v>
      </c>
      <c r="D34" s="815" t="s">
        <v>199</v>
      </c>
      <c r="E34" s="832"/>
      <c r="F34" s="832" t="n">
        <v>0</v>
      </c>
      <c r="G34" s="832" t="n">
        <v>0</v>
      </c>
      <c r="H34" s="836" t="n">
        <f aca="false">I34+J34+P34</f>
        <v>0</v>
      </c>
      <c r="I34" s="832" t="n">
        <f aca="false">E34*F34*$F$4</f>
        <v>0</v>
      </c>
      <c r="J34" s="833" t="n">
        <f aca="false">E34*G34*$F$5</f>
        <v>0</v>
      </c>
      <c r="K34" s="837" t="s">
        <v>801</v>
      </c>
      <c r="L34" s="836" t="s">
        <v>199</v>
      </c>
      <c r="M34" s="842" t="n">
        <v>1</v>
      </c>
      <c r="N34" s="832" t="n">
        <f aca="false">M34*E34</f>
        <v>0</v>
      </c>
      <c r="O34" s="826" t="n">
        <v>1.038</v>
      </c>
      <c r="P34" s="832" t="n">
        <f aca="false">N34*O34*$D$6</f>
        <v>0</v>
      </c>
      <c r="Q34" s="836" t="e">
        <f aca="false">H34/E34</f>
        <v>#DIV/0!</v>
      </c>
    </row>
    <row r="35" customFormat="false" ht="12" hidden="true" customHeight="true" outlineLevel="0" collapsed="false">
      <c r="A35" s="815"/>
      <c r="B35" s="844" t="s">
        <v>161</v>
      </c>
      <c r="C35" s="853" t="s">
        <v>804</v>
      </c>
      <c r="D35" s="854" t="s">
        <v>805</v>
      </c>
      <c r="E35" s="835"/>
      <c r="F35" s="832" t="n">
        <v>12.8</v>
      </c>
      <c r="G35" s="832" t="n">
        <v>3.92</v>
      </c>
      <c r="H35" s="831" t="n">
        <f aca="false">I35+J35+P35</f>
        <v>0</v>
      </c>
      <c r="I35" s="832" t="n">
        <f aca="false">E35*F35*$F$4</f>
        <v>0</v>
      </c>
      <c r="J35" s="833" t="n">
        <f aca="false">E35*G35*$F$5</f>
        <v>0</v>
      </c>
      <c r="K35" s="846"/>
      <c r="L35" s="836"/>
      <c r="M35" s="832"/>
      <c r="N35" s="849"/>
      <c r="O35" s="850"/>
      <c r="P35" s="832" t="n">
        <f aca="false">N35*O35*$D$6</f>
        <v>0</v>
      </c>
      <c r="Q35" s="836" t="e">
        <f aca="false">H35/E35</f>
        <v>#DIV/0!</v>
      </c>
    </row>
    <row r="36" customFormat="false" ht="21" hidden="true" customHeight="true" outlineLevel="0" collapsed="false">
      <c r="A36" s="815"/>
      <c r="B36" s="824" t="s">
        <v>806</v>
      </c>
      <c r="C36" s="855" t="s">
        <v>807</v>
      </c>
      <c r="D36" s="844" t="s">
        <v>808</v>
      </c>
      <c r="E36" s="835"/>
      <c r="F36" s="832" t="n">
        <v>16</v>
      </c>
      <c r="G36" s="832" t="n">
        <v>1</v>
      </c>
      <c r="H36" s="831" t="n">
        <f aca="false">I36+J36+P36</f>
        <v>0</v>
      </c>
      <c r="I36" s="832" t="n">
        <f aca="false">E36*F36*$F$4</f>
        <v>0</v>
      </c>
      <c r="J36" s="833" t="n">
        <f aca="false">E36*G36*$F$5</f>
        <v>0</v>
      </c>
      <c r="K36" s="856" t="s">
        <v>207</v>
      </c>
      <c r="L36" s="857" t="s">
        <v>809</v>
      </c>
      <c r="M36" s="858" t="n">
        <v>2.2</v>
      </c>
      <c r="N36" s="832" t="n">
        <f aca="false">M36*E36</f>
        <v>0</v>
      </c>
      <c r="O36" s="843" t="n">
        <v>23</v>
      </c>
      <c r="P36" s="832" t="n">
        <f aca="false">N36*O36*$D$6</f>
        <v>0</v>
      </c>
      <c r="Q36" s="836" t="e">
        <f aca="false">H36/E36</f>
        <v>#DIV/0!</v>
      </c>
    </row>
    <row r="37" s="863" customFormat="true" ht="30" hidden="false" customHeight="true" outlineLevel="0" collapsed="false">
      <c r="A37" s="818" t="n">
        <v>18</v>
      </c>
      <c r="B37" s="818" t="s">
        <v>787</v>
      </c>
      <c r="C37" s="829" t="s">
        <v>810</v>
      </c>
      <c r="D37" s="818" t="s">
        <v>811</v>
      </c>
      <c r="E37" s="830" t="n">
        <v>50</v>
      </c>
      <c r="F37" s="830" t="n">
        <v>0</v>
      </c>
      <c r="G37" s="830" t="n">
        <v>0</v>
      </c>
      <c r="H37" s="859" t="n">
        <f aca="false">I37+J37+P37</f>
        <v>14.153265</v>
      </c>
      <c r="I37" s="832" t="n">
        <f aca="false">E37*F37*$F$4</f>
        <v>0</v>
      </c>
      <c r="J37" s="833" t="n">
        <f aca="false">E37*G37*$F$5</f>
        <v>0</v>
      </c>
      <c r="K37" s="829" t="s">
        <v>810</v>
      </c>
      <c r="L37" s="815" t="s">
        <v>811</v>
      </c>
      <c r="M37" s="860" t="n">
        <v>1</v>
      </c>
      <c r="N37" s="830" t="n">
        <f aca="false">M37*E37</f>
        <v>50</v>
      </c>
      <c r="O37" s="861" t="n">
        <v>0.25</v>
      </c>
      <c r="P37" s="832" t="n">
        <f aca="false">N37*O37*$D$6</f>
        <v>14.153265</v>
      </c>
      <c r="Q37" s="862" t="n">
        <f aca="false">H37/E37</f>
        <v>0.2830653</v>
      </c>
    </row>
    <row r="38" s="863" customFormat="true" ht="21" hidden="true" customHeight="true" outlineLevel="0" collapsed="false">
      <c r="A38" s="818"/>
      <c r="B38" s="818" t="s">
        <v>787</v>
      </c>
      <c r="C38" s="829" t="s">
        <v>812</v>
      </c>
      <c r="D38" s="818" t="s">
        <v>811</v>
      </c>
      <c r="E38" s="830"/>
      <c r="F38" s="830" t="n">
        <v>0</v>
      </c>
      <c r="G38" s="830" t="n">
        <v>0</v>
      </c>
      <c r="H38" s="859" t="n">
        <f aca="false">I38+J38+P38</f>
        <v>0</v>
      </c>
      <c r="I38" s="832" t="n">
        <f aca="false">E38*F38*$F$4</f>
        <v>0</v>
      </c>
      <c r="J38" s="833" t="n">
        <f aca="false">E38*G38*$F$5</f>
        <v>0</v>
      </c>
      <c r="K38" s="829" t="s">
        <v>812</v>
      </c>
      <c r="L38" s="815" t="s">
        <v>811</v>
      </c>
      <c r="M38" s="860" t="n">
        <v>1</v>
      </c>
      <c r="N38" s="830" t="n">
        <f aca="false">M38*E38</f>
        <v>0</v>
      </c>
      <c r="O38" s="861" t="n">
        <v>0.18</v>
      </c>
      <c r="P38" s="832" t="n">
        <f aca="false">N38*O38*$D$6</f>
        <v>0</v>
      </c>
      <c r="Q38" s="862" t="e">
        <f aca="false">H38/E38</f>
        <v>#DIV/0!</v>
      </c>
    </row>
    <row r="39" s="863" customFormat="true" ht="21" hidden="false" customHeight="true" outlineLevel="0" collapsed="false">
      <c r="A39" s="818" t="n">
        <v>19</v>
      </c>
      <c r="B39" s="818" t="s">
        <v>787</v>
      </c>
      <c r="C39" s="829" t="s">
        <v>813</v>
      </c>
      <c r="D39" s="818" t="s">
        <v>811</v>
      </c>
      <c r="E39" s="830" t="n">
        <v>10</v>
      </c>
      <c r="F39" s="830" t="n">
        <v>0</v>
      </c>
      <c r="G39" s="830" t="n">
        <v>0</v>
      </c>
      <c r="H39" s="859" t="n">
        <f aca="false">I39+J39+P39</f>
        <v>1.35871344</v>
      </c>
      <c r="I39" s="832" t="n">
        <f aca="false">E39*F39*$F$4</f>
        <v>0</v>
      </c>
      <c r="J39" s="833" t="n">
        <f aca="false">E39*G39*$F$5</f>
        <v>0</v>
      </c>
      <c r="K39" s="829" t="s">
        <v>813</v>
      </c>
      <c r="L39" s="815" t="s">
        <v>811</v>
      </c>
      <c r="M39" s="860" t="n">
        <v>1</v>
      </c>
      <c r="N39" s="830" t="n">
        <f aca="false">M39*E39</f>
        <v>10</v>
      </c>
      <c r="O39" s="861" t="n">
        <v>0.12</v>
      </c>
      <c r="P39" s="832" t="n">
        <f aca="false">N39*O39*$D$6</f>
        <v>1.35871344</v>
      </c>
      <c r="Q39" s="862" t="n">
        <f aca="false">H39/E39</f>
        <v>0.135871344</v>
      </c>
    </row>
    <row r="40" customFormat="false" ht="21" hidden="false" customHeight="true" outlineLevel="0" collapsed="false">
      <c r="A40" s="815" t="n">
        <v>20</v>
      </c>
      <c r="B40" s="844" t="s">
        <v>778</v>
      </c>
      <c r="C40" s="846" t="s">
        <v>814</v>
      </c>
      <c r="D40" s="844" t="s">
        <v>199</v>
      </c>
      <c r="E40" s="845" t="n">
        <v>4</v>
      </c>
      <c r="F40" s="844" t="n">
        <v>0.97</v>
      </c>
      <c r="G40" s="836" t="n">
        <v>0.13</v>
      </c>
      <c r="H40" s="836" t="n">
        <f aca="false">I40+J40+P40</f>
        <v>17.5111686912</v>
      </c>
      <c r="I40" s="832" t="n">
        <f aca="false">E40*F40*$F$4</f>
        <v>9.4100476</v>
      </c>
      <c r="J40" s="833" t="n">
        <f aca="false">E40*G40*$F$5</f>
        <v>1.5611804</v>
      </c>
      <c r="K40" s="837" t="s">
        <v>814</v>
      </c>
      <c r="L40" s="847" t="s">
        <v>199</v>
      </c>
      <c r="M40" s="844" t="n">
        <v>1</v>
      </c>
      <c r="N40" s="832" t="n">
        <f aca="false">M40*E40</f>
        <v>4</v>
      </c>
      <c r="O40" s="848" t="n">
        <v>1.444</v>
      </c>
      <c r="P40" s="832" t="n">
        <f aca="false">N40*O40*$D$6</f>
        <v>6.5399406912</v>
      </c>
      <c r="Q40" s="836" t="n">
        <f aca="false">H40/E40</f>
        <v>4.3777921728</v>
      </c>
    </row>
    <row r="41" s="863" customFormat="true" ht="21" hidden="true" customHeight="true" outlineLevel="0" collapsed="false">
      <c r="A41" s="818"/>
      <c r="B41" s="818" t="s">
        <v>787</v>
      </c>
      <c r="C41" s="829" t="s">
        <v>815</v>
      </c>
      <c r="D41" s="818" t="s">
        <v>811</v>
      </c>
      <c r="E41" s="830"/>
      <c r="F41" s="830" t="n">
        <v>0</v>
      </c>
      <c r="G41" s="830" t="n">
        <v>0</v>
      </c>
      <c r="H41" s="859" t="n">
        <f aca="false">I41+J41+P41</f>
        <v>0</v>
      </c>
      <c r="I41" s="832" t="n">
        <f aca="false">E41*F41*$F$4</f>
        <v>0</v>
      </c>
      <c r="J41" s="833" t="n">
        <f aca="false">E41*G41*$F$5</f>
        <v>0</v>
      </c>
      <c r="K41" s="829" t="s">
        <v>815</v>
      </c>
      <c r="L41" s="815" t="s">
        <v>811</v>
      </c>
      <c r="M41" s="860" t="n">
        <v>1</v>
      </c>
      <c r="N41" s="830" t="n">
        <f aca="false">M41*E41</f>
        <v>0</v>
      </c>
      <c r="O41" s="861" t="n">
        <v>0.12</v>
      </c>
      <c r="P41" s="832" t="n">
        <f aca="false">N41*O41*$D$6</f>
        <v>0</v>
      </c>
      <c r="Q41" s="862" t="e">
        <f aca="false">H41/E41</f>
        <v>#DIV/0!</v>
      </c>
    </row>
    <row r="42" s="852" customFormat="true" ht="30" hidden="true" customHeight="true" outlineLevel="0" collapsed="false">
      <c r="A42" s="815"/>
      <c r="B42" s="815" t="s">
        <v>816</v>
      </c>
      <c r="C42" s="837" t="s">
        <v>817</v>
      </c>
      <c r="D42" s="815" t="s">
        <v>199</v>
      </c>
      <c r="E42" s="832"/>
      <c r="F42" s="832" t="n">
        <v>7.89</v>
      </c>
      <c r="G42" s="832" t="n">
        <v>0.39</v>
      </c>
      <c r="H42" s="836" t="n">
        <f aca="false">I42+J42+P42</f>
        <v>0</v>
      </c>
      <c r="I42" s="832" t="n">
        <f aca="false">E42*F42*$F$4</f>
        <v>0</v>
      </c>
      <c r="J42" s="833" t="n">
        <f aca="false">E42*G42*$F$5</f>
        <v>0</v>
      </c>
      <c r="K42" s="837" t="s">
        <v>818</v>
      </c>
      <c r="L42" s="836" t="s">
        <v>199</v>
      </c>
      <c r="M42" s="842" t="n">
        <v>1</v>
      </c>
      <c r="N42" s="832" t="n">
        <f aca="false">M42*E42</f>
        <v>0</v>
      </c>
      <c r="O42" s="843" t="n">
        <f aca="false">44.556/2</f>
        <v>22.278</v>
      </c>
      <c r="P42" s="832" t="n">
        <f aca="false">N42*O42*$D$6</f>
        <v>0</v>
      </c>
      <c r="Q42" s="836" t="e">
        <f aca="false">H42/E42</f>
        <v>#DIV/0!</v>
      </c>
    </row>
    <row r="43" customFormat="false" ht="21" hidden="true" customHeight="true" outlineLevel="0" collapsed="false">
      <c r="A43" s="815"/>
      <c r="B43" s="815" t="s">
        <v>819</v>
      </c>
      <c r="C43" s="837" t="s">
        <v>820</v>
      </c>
      <c r="D43" s="815" t="s">
        <v>199</v>
      </c>
      <c r="E43" s="832"/>
      <c r="F43" s="832" t="n">
        <v>0.97</v>
      </c>
      <c r="G43" s="832" t="n">
        <v>0.13</v>
      </c>
      <c r="H43" s="836" t="n">
        <f aca="false">I43+J43+P43</f>
        <v>0</v>
      </c>
      <c r="I43" s="832" t="n">
        <f aca="false">E43*F43*$F$4</f>
        <v>0</v>
      </c>
      <c r="J43" s="833" t="n">
        <f aca="false">E43*G43*$F$5</f>
        <v>0</v>
      </c>
      <c r="K43" s="838" t="s">
        <v>821</v>
      </c>
      <c r="L43" s="841" t="s">
        <v>199</v>
      </c>
      <c r="M43" s="842" t="n">
        <v>1</v>
      </c>
      <c r="N43" s="832" t="n">
        <f aca="false">M43*E43</f>
        <v>0</v>
      </c>
      <c r="O43" s="843" t="n">
        <v>2.18</v>
      </c>
      <c r="P43" s="832" t="n">
        <f aca="false">N43*O43*$D$6</f>
        <v>0</v>
      </c>
      <c r="Q43" s="836" t="e">
        <f aca="false">H43/E43</f>
        <v>#DIV/0!</v>
      </c>
    </row>
    <row r="44" customFormat="false" ht="36" hidden="true" customHeight="true" outlineLevel="0" collapsed="false">
      <c r="A44" s="815"/>
      <c r="B44" s="815" t="s">
        <v>822</v>
      </c>
      <c r="C44" s="838" t="s">
        <v>823</v>
      </c>
      <c r="D44" s="815" t="s">
        <v>199</v>
      </c>
      <c r="E44" s="832"/>
      <c r="F44" s="832" t="n">
        <v>23.1</v>
      </c>
      <c r="G44" s="832" t="n">
        <v>4.84</v>
      </c>
      <c r="H44" s="831" t="n">
        <f aca="false">I44+J44+P44</f>
        <v>0</v>
      </c>
      <c r="I44" s="832" t="n">
        <f aca="false">E44*F44*$F$4</f>
        <v>0</v>
      </c>
      <c r="J44" s="833" t="n">
        <f aca="false">E44*G44*$F$5</f>
        <v>0</v>
      </c>
      <c r="K44" s="838" t="s">
        <v>824</v>
      </c>
      <c r="L44" s="836" t="s">
        <v>199</v>
      </c>
      <c r="M44" s="832" t="n">
        <v>1</v>
      </c>
      <c r="N44" s="849" t="n">
        <f aca="false">E44*M44</f>
        <v>0</v>
      </c>
      <c r="O44" s="843" t="n">
        <v>958</v>
      </c>
      <c r="P44" s="832" t="n">
        <f aca="false">N44*O44*$D$6</f>
        <v>0</v>
      </c>
      <c r="Q44" s="836" t="e">
        <f aca="false">H44/E44</f>
        <v>#DIV/0!</v>
      </c>
    </row>
    <row r="45" customFormat="false" ht="48" hidden="true" customHeight="true" outlineLevel="0" collapsed="false">
      <c r="A45" s="815"/>
      <c r="B45" s="815" t="s">
        <v>822</v>
      </c>
      <c r="C45" s="838" t="s">
        <v>825</v>
      </c>
      <c r="D45" s="815" t="s">
        <v>199</v>
      </c>
      <c r="E45" s="832"/>
      <c r="F45" s="832" t="n">
        <v>23.1</v>
      </c>
      <c r="G45" s="832" t="n">
        <v>4.84</v>
      </c>
      <c r="H45" s="831" t="n">
        <f aca="false">I45+J45+P45</f>
        <v>0</v>
      </c>
      <c r="I45" s="832" t="n">
        <f aca="false">E45*F45*$F$4</f>
        <v>0</v>
      </c>
      <c r="J45" s="833" t="n">
        <f aca="false">E45*G45*$F$5</f>
        <v>0</v>
      </c>
      <c r="K45" s="838" t="s">
        <v>826</v>
      </c>
      <c r="L45" s="836" t="s">
        <v>199</v>
      </c>
      <c r="M45" s="832" t="n">
        <v>1</v>
      </c>
      <c r="N45" s="849" t="n">
        <f aca="false">E45*M45</f>
        <v>0</v>
      </c>
      <c r="O45" s="843" t="n">
        <f aca="false">381.667/2</f>
        <v>190.8335</v>
      </c>
      <c r="P45" s="832" t="n">
        <f aca="false">N45*O45*$D$6</f>
        <v>0</v>
      </c>
      <c r="Q45" s="836" t="e">
        <f aca="false">H45/E45</f>
        <v>#DIV/0!</v>
      </c>
    </row>
    <row r="46" customFormat="false" ht="36" hidden="true" customHeight="true" outlineLevel="0" collapsed="false">
      <c r="A46" s="815"/>
      <c r="B46" s="815" t="s">
        <v>822</v>
      </c>
      <c r="C46" s="838" t="s">
        <v>827</v>
      </c>
      <c r="D46" s="815" t="s">
        <v>199</v>
      </c>
      <c r="E46" s="832"/>
      <c r="F46" s="832" t="n">
        <v>23.1</v>
      </c>
      <c r="G46" s="832" t="n">
        <v>4.84</v>
      </c>
      <c r="H46" s="831" t="n">
        <f aca="false">I46+J46+P46</f>
        <v>0</v>
      </c>
      <c r="I46" s="832" t="n">
        <f aca="false">E46*F46*$F$4</f>
        <v>0</v>
      </c>
      <c r="J46" s="833" t="n">
        <f aca="false">E46*G46*$F$5</f>
        <v>0</v>
      </c>
      <c r="K46" s="838" t="s">
        <v>828</v>
      </c>
      <c r="L46" s="836" t="s">
        <v>199</v>
      </c>
      <c r="M46" s="832" t="n">
        <v>1</v>
      </c>
      <c r="N46" s="849" t="n">
        <f aca="false">E46*M46</f>
        <v>0</v>
      </c>
      <c r="O46" s="843" t="n">
        <v>382.425</v>
      </c>
      <c r="P46" s="832" t="n">
        <f aca="false">N46*O46*$D$6</f>
        <v>0</v>
      </c>
      <c r="Q46" s="836" t="e">
        <f aca="false">H46/E46</f>
        <v>#DIV/0!</v>
      </c>
    </row>
    <row r="47" customFormat="false" ht="12" hidden="true" customHeight="true" outlineLevel="0" collapsed="false">
      <c r="A47" s="815"/>
      <c r="B47" s="815" t="s">
        <v>829</v>
      </c>
      <c r="C47" s="838" t="s">
        <v>830</v>
      </c>
      <c r="D47" s="815" t="s">
        <v>199</v>
      </c>
      <c r="E47" s="832"/>
      <c r="F47" s="832"/>
      <c r="G47" s="832"/>
      <c r="H47" s="831" t="n">
        <f aca="false">I47+J47+P47</f>
        <v>0</v>
      </c>
      <c r="I47" s="832" t="n">
        <f aca="false">E47*F47*$F$4</f>
        <v>0</v>
      </c>
      <c r="J47" s="833" t="n">
        <f aca="false">E47*G47*$F$5</f>
        <v>0</v>
      </c>
      <c r="K47" s="838" t="s">
        <v>831</v>
      </c>
      <c r="L47" s="836" t="s">
        <v>199</v>
      </c>
      <c r="M47" s="832" t="n">
        <v>1</v>
      </c>
      <c r="N47" s="849" t="n">
        <f aca="false">E47*M47</f>
        <v>0</v>
      </c>
      <c r="O47" s="843" t="n">
        <v>12</v>
      </c>
      <c r="P47" s="832" t="n">
        <f aca="false">N47*O47*$D$6</f>
        <v>0</v>
      </c>
      <c r="Q47" s="836" t="e">
        <f aca="false">H47/E47</f>
        <v>#DIV/0!</v>
      </c>
    </row>
    <row r="48" customFormat="false" ht="42" hidden="true" customHeight="true" outlineLevel="0" collapsed="false">
      <c r="A48" s="815"/>
      <c r="B48" s="815" t="s">
        <v>773</v>
      </c>
      <c r="C48" s="837" t="s">
        <v>832</v>
      </c>
      <c r="D48" s="815" t="s">
        <v>199</v>
      </c>
      <c r="E48" s="832"/>
      <c r="F48" s="832" t="n">
        <v>0.97</v>
      </c>
      <c r="G48" s="832" t="n">
        <v>0.13</v>
      </c>
      <c r="H48" s="836" t="n">
        <f aca="false">I48+J48+P48</f>
        <v>0</v>
      </c>
      <c r="I48" s="830" t="n">
        <f aca="false">E48*F48*$F$4</f>
        <v>0</v>
      </c>
      <c r="J48" s="864" t="n">
        <f aca="false">E48*G48*$F$5</f>
        <v>0</v>
      </c>
      <c r="K48" s="837" t="s">
        <v>832</v>
      </c>
      <c r="L48" s="841" t="s">
        <v>199</v>
      </c>
      <c r="M48" s="842" t="n">
        <v>1</v>
      </c>
      <c r="N48" s="832" t="n">
        <f aca="false">M48*E48</f>
        <v>0</v>
      </c>
      <c r="O48" s="826" t="n">
        <v>1.189</v>
      </c>
      <c r="P48" s="832" t="n">
        <f aca="false">N48*O48*$D$6</f>
        <v>0</v>
      </c>
      <c r="Q48" s="836" t="e">
        <f aca="false">H48/E48</f>
        <v>#DIV/0!</v>
      </c>
    </row>
    <row r="49" customFormat="false" ht="24" hidden="true" customHeight="true" outlineLevel="0" collapsed="false">
      <c r="A49" s="861"/>
      <c r="B49" s="818" t="s">
        <v>833</v>
      </c>
      <c r="C49" s="865" t="s">
        <v>834</v>
      </c>
      <c r="D49" s="818" t="s">
        <v>152</v>
      </c>
      <c r="E49" s="866"/>
      <c r="F49" s="830" t="n">
        <v>0.67</v>
      </c>
      <c r="G49" s="866" t="n">
        <v>0.04</v>
      </c>
      <c r="H49" s="867" t="n">
        <f aca="false">I49+J49+P49+P50</f>
        <v>0</v>
      </c>
      <c r="I49" s="868" t="n">
        <f aca="false">E49*F49*$F$4</f>
        <v>0</v>
      </c>
      <c r="J49" s="830" t="n">
        <f aca="false">E49*G49*$F$5</f>
        <v>0</v>
      </c>
      <c r="K49" s="869" t="s">
        <v>835</v>
      </c>
      <c r="L49" s="818" t="s">
        <v>152</v>
      </c>
      <c r="M49" s="870" t="n">
        <v>1.2</v>
      </c>
      <c r="N49" s="830" t="n">
        <f aca="false">M49*E49</f>
        <v>0</v>
      </c>
      <c r="O49" s="871" t="n">
        <v>1.921</v>
      </c>
      <c r="P49" s="832" t="n">
        <f aca="false">N49*O49*$D$6</f>
        <v>0</v>
      </c>
      <c r="Q49" s="872" t="e">
        <f aca="false">H49/E49</f>
        <v>#DIV/0!</v>
      </c>
    </row>
    <row r="50" customFormat="false" ht="24" hidden="true" customHeight="true" outlineLevel="0" collapsed="false">
      <c r="A50" s="873"/>
      <c r="B50" s="874"/>
      <c r="C50" s="875"/>
      <c r="D50" s="874"/>
      <c r="E50" s="876"/>
      <c r="F50" s="877"/>
      <c r="G50" s="876"/>
      <c r="H50" s="878"/>
      <c r="I50" s="879"/>
      <c r="J50" s="877"/>
      <c r="K50" s="880" t="s">
        <v>836</v>
      </c>
      <c r="L50" s="874" t="s">
        <v>230</v>
      </c>
      <c r="M50" s="876" t="n">
        <v>0.65</v>
      </c>
      <c r="N50" s="877" t="n">
        <f aca="false">M50*E49</f>
        <v>0</v>
      </c>
      <c r="O50" s="881" t="n">
        <v>0.34417</v>
      </c>
      <c r="P50" s="832" t="n">
        <f aca="false">N50*O50*$D$6</f>
        <v>0</v>
      </c>
      <c r="Q50" s="882"/>
    </row>
    <row r="51" customFormat="false" ht="31.5" hidden="true" customHeight="true" outlineLevel="0" collapsed="false">
      <c r="A51" s="815"/>
      <c r="B51" s="818" t="s">
        <v>837</v>
      </c>
      <c r="C51" s="837" t="s">
        <v>838</v>
      </c>
      <c r="D51" s="815" t="s">
        <v>256</v>
      </c>
      <c r="E51" s="832"/>
      <c r="F51" s="832" t="n">
        <v>0.88</v>
      </c>
      <c r="G51" s="832" t="n">
        <v>0.04</v>
      </c>
      <c r="H51" s="836" t="n">
        <f aca="false">I51+J51+P51</f>
        <v>0</v>
      </c>
      <c r="I51" s="877" t="n">
        <f aca="false">E51*F51*$F$4</f>
        <v>0</v>
      </c>
      <c r="J51" s="883" t="n">
        <f aca="false">E51*G51*$F$5</f>
        <v>0</v>
      </c>
      <c r="K51" s="837" t="s">
        <v>838</v>
      </c>
      <c r="L51" s="815" t="s">
        <v>256</v>
      </c>
      <c r="M51" s="842" t="n">
        <v>1</v>
      </c>
      <c r="N51" s="832" t="n">
        <f aca="false">M51*E51</f>
        <v>0</v>
      </c>
      <c r="O51" s="826" t="n">
        <v>2.6</v>
      </c>
      <c r="P51" s="832" t="n">
        <f aca="false">N51*O51*$D$6</f>
        <v>0</v>
      </c>
      <c r="Q51" s="836" t="e">
        <f aca="false">H51/E51</f>
        <v>#DIV/0!</v>
      </c>
    </row>
    <row r="52" customFormat="false" ht="21" hidden="true" customHeight="true" outlineLevel="0" collapsed="false">
      <c r="A52" s="815"/>
      <c r="B52" s="815" t="s">
        <v>839</v>
      </c>
      <c r="C52" s="837" t="s">
        <v>840</v>
      </c>
      <c r="D52" s="815" t="s">
        <v>199</v>
      </c>
      <c r="E52" s="832"/>
      <c r="F52" s="832" t="n">
        <v>0.84</v>
      </c>
      <c r="G52" s="832" t="n">
        <v>0.05</v>
      </c>
      <c r="H52" s="836" t="n">
        <f aca="false">I52+J52+P52</f>
        <v>0</v>
      </c>
      <c r="I52" s="832" t="n">
        <f aca="false">E52*F52*$F$4</f>
        <v>0</v>
      </c>
      <c r="J52" s="833" t="n">
        <f aca="false">E52*G52*$F$5</f>
        <v>0</v>
      </c>
      <c r="K52" s="837" t="s">
        <v>840</v>
      </c>
      <c r="L52" s="841" t="s">
        <v>199</v>
      </c>
      <c r="M52" s="842" t="n">
        <v>1</v>
      </c>
      <c r="N52" s="832" t="n">
        <f aca="false">M52*E52</f>
        <v>0</v>
      </c>
      <c r="O52" s="826" t="n">
        <v>1.5</v>
      </c>
      <c r="P52" s="832" t="n">
        <f aca="false">N52*O52*$D$6</f>
        <v>0</v>
      </c>
      <c r="Q52" s="836" t="e">
        <f aca="false">H52/E52</f>
        <v>#DIV/0!</v>
      </c>
    </row>
    <row r="53" customFormat="false" ht="36" hidden="true" customHeight="true" outlineLevel="0" collapsed="false">
      <c r="A53" s="815"/>
      <c r="B53" s="832" t="s">
        <v>371</v>
      </c>
      <c r="C53" s="884" t="s">
        <v>841</v>
      </c>
      <c r="D53" s="885" t="s">
        <v>842</v>
      </c>
      <c r="E53" s="886"/>
      <c r="F53" s="877" t="n">
        <v>46</v>
      </c>
      <c r="G53" s="877" t="n">
        <v>1</v>
      </c>
      <c r="H53" s="841" t="n">
        <f aca="false">I53+J53+P53</f>
        <v>0</v>
      </c>
      <c r="I53" s="887" t="n">
        <f aca="false">E53*F53*$F$5</f>
        <v>0</v>
      </c>
      <c r="J53" s="888" t="n">
        <f aca="false">E53*G53*$F$7</f>
        <v>0</v>
      </c>
      <c r="K53" s="889" t="s">
        <v>843</v>
      </c>
      <c r="L53" s="890" t="s">
        <v>152</v>
      </c>
      <c r="M53" s="891" t="n">
        <v>110</v>
      </c>
      <c r="N53" s="877" t="n">
        <f aca="false">M53*E53</f>
        <v>0</v>
      </c>
      <c r="O53" s="892" t="n">
        <v>1.879</v>
      </c>
      <c r="P53" s="832" t="n">
        <f aca="false">N53*O53*$D$6</f>
        <v>0</v>
      </c>
      <c r="Q53" s="841" t="e">
        <f aca="false">H53/E53</f>
        <v>#DIV/0!</v>
      </c>
    </row>
    <row r="54" customFormat="false" ht="21" hidden="true" customHeight="true" outlineLevel="0" collapsed="false">
      <c r="A54" s="815"/>
      <c r="B54" s="815" t="s">
        <v>787</v>
      </c>
      <c r="C54" s="837" t="s">
        <v>844</v>
      </c>
      <c r="D54" s="815" t="s">
        <v>199</v>
      </c>
      <c r="E54" s="832"/>
      <c r="F54" s="832" t="n">
        <v>0</v>
      </c>
      <c r="G54" s="832" t="n">
        <v>0</v>
      </c>
      <c r="H54" s="836" t="n">
        <f aca="false">I54+J54+P54</f>
        <v>0</v>
      </c>
      <c r="I54" s="832" t="n">
        <f aca="false">E54*F54*$F$4</f>
        <v>0</v>
      </c>
      <c r="J54" s="833" t="n">
        <f aca="false">E54*G54*$F$5</f>
        <v>0</v>
      </c>
      <c r="K54" s="837" t="s">
        <v>844</v>
      </c>
      <c r="L54" s="836" t="s">
        <v>199</v>
      </c>
      <c r="M54" s="842" t="n">
        <v>1</v>
      </c>
      <c r="N54" s="832" t="n">
        <f aca="false">M54*E54</f>
        <v>0</v>
      </c>
      <c r="O54" s="850" t="n">
        <v>15</v>
      </c>
      <c r="P54" s="832" t="n">
        <f aca="false">N54*O54*$D$6</f>
        <v>0</v>
      </c>
      <c r="Q54" s="836" t="e">
        <f aca="false">H54/E54</f>
        <v>#DIV/0!</v>
      </c>
    </row>
    <row r="55" s="852" customFormat="true" ht="24" hidden="true" customHeight="true" outlineLevel="0" collapsed="false">
      <c r="A55" s="815"/>
      <c r="B55" s="815" t="s">
        <v>845</v>
      </c>
      <c r="C55" s="837" t="s">
        <v>846</v>
      </c>
      <c r="D55" s="815" t="s">
        <v>199</v>
      </c>
      <c r="E55" s="832"/>
      <c r="F55" s="832" t="n">
        <f aca="false">7.89/2</f>
        <v>3.945</v>
      </c>
      <c r="G55" s="832" t="n">
        <f aca="false">0.39/2</f>
        <v>0.195</v>
      </c>
      <c r="H55" s="836" t="n">
        <f aca="false">I55+J55+P55</f>
        <v>0</v>
      </c>
      <c r="I55" s="832" t="n">
        <f aca="false">E55*F55*$F$4</f>
        <v>0</v>
      </c>
      <c r="J55" s="833" t="n">
        <f aca="false">E55*G55*$F$5</f>
        <v>0</v>
      </c>
      <c r="K55" s="837"/>
      <c r="L55" s="836"/>
      <c r="M55" s="842"/>
      <c r="N55" s="832"/>
      <c r="O55" s="843"/>
      <c r="P55" s="832" t="n">
        <f aca="false">N55*O55*$D$6</f>
        <v>0</v>
      </c>
      <c r="Q55" s="836" t="e">
        <f aca="false">H55/E55</f>
        <v>#DIV/0!</v>
      </c>
    </row>
    <row r="56" customFormat="false" ht="24" hidden="true" customHeight="true" outlineLevel="0" collapsed="false">
      <c r="A56" s="844"/>
      <c r="B56" s="815" t="s">
        <v>847</v>
      </c>
      <c r="C56" s="837" t="s">
        <v>848</v>
      </c>
      <c r="D56" s="815" t="s">
        <v>849</v>
      </c>
      <c r="E56" s="836"/>
      <c r="F56" s="832" t="n">
        <v>0.43</v>
      </c>
      <c r="G56" s="832" t="n">
        <v>0.04</v>
      </c>
      <c r="H56" s="831" t="n">
        <f aca="false">I56+J56+P56</f>
        <v>0</v>
      </c>
      <c r="I56" s="832" t="n">
        <f aca="false">E56*F56*$F$4</f>
        <v>0</v>
      </c>
      <c r="J56" s="833" t="n">
        <f aca="false">E56*G56*$F$5</f>
        <v>0</v>
      </c>
      <c r="K56" s="846"/>
      <c r="L56" s="836"/>
      <c r="M56" s="832"/>
      <c r="N56" s="849"/>
      <c r="O56" s="850"/>
      <c r="P56" s="832" t="n">
        <f aca="false">N56*O56*$D$6</f>
        <v>0</v>
      </c>
      <c r="Q56" s="836" t="e">
        <f aca="false">H56/E56</f>
        <v>#DIV/0!</v>
      </c>
    </row>
    <row r="57" customFormat="false" ht="23.25" hidden="true" customHeight="true" outlineLevel="0" collapsed="false">
      <c r="A57" s="844"/>
      <c r="B57" s="815" t="s">
        <v>850</v>
      </c>
      <c r="C57" s="837" t="s">
        <v>851</v>
      </c>
      <c r="D57" s="815" t="s">
        <v>199</v>
      </c>
      <c r="E57" s="836"/>
      <c r="F57" s="832" t="n">
        <v>6.5</v>
      </c>
      <c r="G57" s="832" t="n">
        <v>0.25</v>
      </c>
      <c r="H57" s="831" t="n">
        <f aca="false">I57+J57+P57</f>
        <v>0</v>
      </c>
      <c r="I57" s="832" t="n">
        <f aca="false">E57*F57*$F$4</f>
        <v>0</v>
      </c>
      <c r="J57" s="833" t="n">
        <f aca="false">E57*G57*$F$5</f>
        <v>0</v>
      </c>
      <c r="K57" s="846"/>
      <c r="L57" s="836"/>
      <c r="M57" s="832"/>
      <c r="N57" s="849"/>
      <c r="O57" s="850"/>
      <c r="P57" s="832" t="n">
        <f aca="false">N57*O57*$D$6</f>
        <v>0</v>
      </c>
      <c r="Q57" s="836" t="e">
        <f aca="false">H57/E57</f>
        <v>#DIV/0!</v>
      </c>
    </row>
    <row r="58" customFormat="false" ht="24" hidden="true" customHeight="true" outlineLevel="0" collapsed="false">
      <c r="A58" s="844"/>
      <c r="B58" s="815" t="s">
        <v>852</v>
      </c>
      <c r="C58" s="837" t="s">
        <v>853</v>
      </c>
      <c r="D58" s="844" t="s">
        <v>256</v>
      </c>
      <c r="E58" s="836"/>
      <c r="F58" s="832" t="n">
        <v>0.23</v>
      </c>
      <c r="G58" s="832"/>
      <c r="H58" s="831" t="n">
        <f aca="false">I58+J58+P58</f>
        <v>0</v>
      </c>
      <c r="I58" s="832" t="n">
        <f aca="false">E58*F58*$F$4</f>
        <v>0</v>
      </c>
      <c r="J58" s="833" t="n">
        <f aca="false">E58*G58*$F$5</f>
        <v>0</v>
      </c>
      <c r="K58" s="846"/>
      <c r="L58" s="836"/>
      <c r="M58" s="832"/>
      <c r="N58" s="849"/>
      <c r="O58" s="850"/>
      <c r="P58" s="832" t="n">
        <f aca="false">N58*O58*$D$6</f>
        <v>0</v>
      </c>
      <c r="Q58" s="836" t="e">
        <f aca="false">H58/E58</f>
        <v>#DIV/0!</v>
      </c>
    </row>
    <row r="59" customFormat="false" ht="12" hidden="true" customHeight="true" outlineLevel="0" collapsed="false">
      <c r="A59" s="815"/>
      <c r="B59" s="824"/>
      <c r="C59" s="827" t="s">
        <v>854</v>
      </c>
      <c r="D59" s="815"/>
      <c r="E59" s="825"/>
      <c r="F59" s="826"/>
      <c r="G59" s="815"/>
      <c r="H59" s="825"/>
      <c r="I59" s="815"/>
      <c r="J59" s="828"/>
      <c r="K59" s="815"/>
      <c r="L59" s="825"/>
      <c r="M59" s="815"/>
      <c r="N59" s="815"/>
      <c r="O59" s="825"/>
      <c r="P59" s="832" t="n">
        <f aca="false">N59*O59*$D$6</f>
        <v>0</v>
      </c>
      <c r="Q59" s="815"/>
    </row>
    <row r="60" customFormat="false" ht="64.5" hidden="true" customHeight="true" outlineLevel="0" collapsed="false">
      <c r="A60" s="815" t="n">
        <v>1</v>
      </c>
      <c r="B60" s="815" t="s">
        <v>822</v>
      </c>
      <c r="C60" s="838" t="s">
        <v>855</v>
      </c>
      <c r="D60" s="815" t="s">
        <v>199</v>
      </c>
      <c r="E60" s="832"/>
      <c r="F60" s="832" t="n">
        <v>23.1</v>
      </c>
      <c r="G60" s="832" t="n">
        <v>4.84</v>
      </c>
      <c r="H60" s="831" t="n">
        <f aca="false">I60+J60+P60</f>
        <v>0</v>
      </c>
      <c r="I60" s="832" t="n">
        <f aca="false">E60*F60*$F$4</f>
        <v>0</v>
      </c>
      <c r="J60" s="833" t="n">
        <f aca="false">E60*G60*$F$5</f>
        <v>0</v>
      </c>
      <c r="K60" s="838" t="s">
        <v>856</v>
      </c>
      <c r="L60" s="836" t="s">
        <v>199</v>
      </c>
      <c r="M60" s="832" t="n">
        <v>1</v>
      </c>
      <c r="N60" s="849" t="n">
        <f aca="false">E60*M60</f>
        <v>0</v>
      </c>
      <c r="O60" s="850" t="n">
        <v>1250</v>
      </c>
      <c r="P60" s="832" t="n">
        <f aca="false">N60*O60*$D$6</f>
        <v>0</v>
      </c>
      <c r="Q60" s="836" t="e">
        <f aca="false">H60/E60</f>
        <v>#DIV/0!</v>
      </c>
      <c r="S60" s="792" t="s">
        <v>857</v>
      </c>
    </row>
    <row r="61" customFormat="false" ht="48" hidden="true" customHeight="true" outlineLevel="0" collapsed="false">
      <c r="A61" s="815" t="n">
        <v>2</v>
      </c>
      <c r="B61" s="815" t="s">
        <v>858</v>
      </c>
      <c r="C61" s="837" t="s">
        <v>859</v>
      </c>
      <c r="D61" s="815" t="s">
        <v>199</v>
      </c>
      <c r="E61" s="832"/>
      <c r="F61" s="832" t="n">
        <v>2.29</v>
      </c>
      <c r="G61" s="832" t="n">
        <v>0.22</v>
      </c>
      <c r="H61" s="836" t="n">
        <f aca="false">I61+J61+P61</f>
        <v>0</v>
      </c>
      <c r="I61" s="832" t="n">
        <f aca="false">E61*F61*$F$4</f>
        <v>0</v>
      </c>
      <c r="J61" s="833" t="n">
        <f aca="false">E61*G61*$F$5</f>
        <v>0</v>
      </c>
      <c r="K61" s="837" t="s">
        <v>859</v>
      </c>
      <c r="L61" s="836" t="s">
        <v>199</v>
      </c>
      <c r="M61" s="842" t="n">
        <v>1</v>
      </c>
      <c r="N61" s="832" t="n">
        <f aca="false">M61*E61</f>
        <v>0</v>
      </c>
      <c r="O61" s="826" t="n">
        <v>120</v>
      </c>
      <c r="P61" s="832" t="n">
        <f aca="false">N61*O61*$D$6</f>
        <v>0</v>
      </c>
      <c r="Q61" s="836" t="e">
        <f aca="false">H61/E61</f>
        <v>#DIV/0!</v>
      </c>
    </row>
    <row r="62" s="852" customFormat="true" ht="24" hidden="true" customHeight="true" outlineLevel="0" collapsed="false">
      <c r="A62" s="815" t="n">
        <v>3</v>
      </c>
      <c r="B62" s="815" t="s">
        <v>816</v>
      </c>
      <c r="C62" s="837" t="s">
        <v>860</v>
      </c>
      <c r="D62" s="815" t="s">
        <v>199</v>
      </c>
      <c r="E62" s="832"/>
      <c r="F62" s="832" t="n">
        <v>7.89</v>
      </c>
      <c r="G62" s="832" t="n">
        <v>0.39</v>
      </c>
      <c r="H62" s="836" t="n">
        <f aca="false">I62+J62+P62</f>
        <v>0</v>
      </c>
      <c r="I62" s="832" t="n">
        <f aca="false">E62*F62*$F$4</f>
        <v>0</v>
      </c>
      <c r="J62" s="833" t="n">
        <f aca="false">E62*G62*$F$5</f>
        <v>0</v>
      </c>
      <c r="K62" s="837" t="s">
        <v>861</v>
      </c>
      <c r="L62" s="836" t="s">
        <v>199</v>
      </c>
      <c r="M62" s="842" t="n">
        <v>1</v>
      </c>
      <c r="N62" s="832" t="n">
        <f aca="false">M62*E62</f>
        <v>0</v>
      </c>
      <c r="O62" s="843" t="n">
        <v>44.556</v>
      </c>
      <c r="P62" s="832" t="n">
        <f aca="false">N62*O62*$D$6</f>
        <v>0</v>
      </c>
      <c r="Q62" s="836" t="e">
        <f aca="false">H62/E62</f>
        <v>#DIV/0!</v>
      </c>
    </row>
    <row r="63" s="852" customFormat="true" ht="30" hidden="true" customHeight="true" outlineLevel="0" collapsed="false">
      <c r="A63" s="815" t="n">
        <v>4</v>
      </c>
      <c r="B63" s="815" t="s">
        <v>816</v>
      </c>
      <c r="C63" s="837" t="s">
        <v>862</v>
      </c>
      <c r="D63" s="815" t="s">
        <v>199</v>
      </c>
      <c r="E63" s="832"/>
      <c r="F63" s="832" t="n">
        <v>7.89</v>
      </c>
      <c r="G63" s="832" t="n">
        <v>0.39</v>
      </c>
      <c r="H63" s="836" t="n">
        <f aca="false">I63+J63+P63</f>
        <v>0</v>
      </c>
      <c r="I63" s="832" t="n">
        <f aca="false">E63*F63*$F$4</f>
        <v>0</v>
      </c>
      <c r="J63" s="833" t="n">
        <f aca="false">E63*G63*$F$5</f>
        <v>0</v>
      </c>
      <c r="K63" s="837" t="s">
        <v>863</v>
      </c>
      <c r="L63" s="836" t="s">
        <v>199</v>
      </c>
      <c r="M63" s="842" t="n">
        <v>1</v>
      </c>
      <c r="N63" s="832" t="n">
        <f aca="false">M63*E63</f>
        <v>0</v>
      </c>
      <c r="O63" s="843" t="n">
        <f aca="false">44.556/2</f>
        <v>22.278</v>
      </c>
      <c r="P63" s="832" t="n">
        <f aca="false">N63*O63*$D$6</f>
        <v>0</v>
      </c>
      <c r="Q63" s="836" t="e">
        <f aca="false">H63/E63</f>
        <v>#DIV/0!</v>
      </c>
    </row>
    <row r="64" customFormat="false" ht="36" hidden="true" customHeight="true" outlineLevel="0" collapsed="false">
      <c r="A64" s="815" t="n">
        <v>5</v>
      </c>
      <c r="B64" s="815" t="s">
        <v>864</v>
      </c>
      <c r="C64" s="837" t="s">
        <v>865</v>
      </c>
      <c r="D64" s="815" t="s">
        <v>199</v>
      </c>
      <c r="E64" s="832"/>
      <c r="F64" s="832" t="n">
        <v>7.51</v>
      </c>
      <c r="G64" s="832" t="n">
        <v>0.45</v>
      </c>
      <c r="H64" s="836" t="n">
        <f aca="false">I64+J64+P64</f>
        <v>0</v>
      </c>
      <c r="I64" s="832" t="n">
        <f aca="false">E64*F64*$F$4</f>
        <v>0</v>
      </c>
      <c r="J64" s="833" t="n">
        <f aca="false">E64*G64*$F$5</f>
        <v>0</v>
      </c>
      <c r="K64" s="837" t="s">
        <v>865</v>
      </c>
      <c r="L64" s="836" t="s">
        <v>199</v>
      </c>
      <c r="M64" s="842" t="n">
        <v>1</v>
      </c>
      <c r="N64" s="832" t="n">
        <f aca="false">M64*E64</f>
        <v>0</v>
      </c>
      <c r="O64" s="826" t="n">
        <v>50</v>
      </c>
      <c r="P64" s="832" t="n">
        <f aca="false">N64*O64*$D$6</f>
        <v>0</v>
      </c>
      <c r="Q64" s="836" t="e">
        <f aca="false">H64/E64</f>
        <v>#DIV/0!</v>
      </c>
    </row>
    <row r="65" customFormat="false" ht="24" hidden="true" customHeight="true" outlineLevel="0" collapsed="false">
      <c r="A65" s="815" t="n">
        <v>6</v>
      </c>
      <c r="B65" s="815" t="s">
        <v>773</v>
      </c>
      <c r="C65" s="837" t="s">
        <v>866</v>
      </c>
      <c r="D65" s="815" t="s">
        <v>199</v>
      </c>
      <c r="E65" s="832"/>
      <c r="F65" s="832" t="n">
        <v>0.97</v>
      </c>
      <c r="G65" s="832" t="n">
        <v>0.13</v>
      </c>
      <c r="H65" s="836" t="n">
        <f aca="false">I65+J65+P65</f>
        <v>0</v>
      </c>
      <c r="I65" s="832" t="n">
        <f aca="false">E65*F65*$F$4</f>
        <v>0</v>
      </c>
      <c r="J65" s="833" t="n">
        <f aca="false">E65*G65*$F$5</f>
        <v>0</v>
      </c>
      <c r="K65" s="838" t="s">
        <v>867</v>
      </c>
      <c r="L65" s="841" t="s">
        <v>199</v>
      </c>
      <c r="M65" s="842" t="n">
        <v>1</v>
      </c>
      <c r="N65" s="832" t="n">
        <f aca="false">M65*E65</f>
        <v>0</v>
      </c>
      <c r="O65" s="843" t="n">
        <v>2.72</v>
      </c>
      <c r="P65" s="832" t="n">
        <f aca="false">N65*O65*$D$6</f>
        <v>0</v>
      </c>
      <c r="Q65" s="836" t="e">
        <f aca="false">H65/E65</f>
        <v>#DIV/0!</v>
      </c>
    </row>
    <row r="66" customFormat="false" ht="27.75" hidden="true" customHeight="true" outlineLevel="0" collapsed="false">
      <c r="A66" s="815" t="n">
        <v>8</v>
      </c>
      <c r="B66" s="815" t="s">
        <v>819</v>
      </c>
      <c r="C66" s="837" t="s">
        <v>868</v>
      </c>
      <c r="D66" s="815" t="s">
        <v>199</v>
      </c>
      <c r="E66" s="832"/>
      <c r="F66" s="832" t="n">
        <v>0.97</v>
      </c>
      <c r="G66" s="832" t="n">
        <v>0.13</v>
      </c>
      <c r="H66" s="836" t="n">
        <f aca="false">I66+J66+P66</f>
        <v>0</v>
      </c>
      <c r="I66" s="832" t="n">
        <f aca="false">E66*F66*$F$4</f>
        <v>0</v>
      </c>
      <c r="J66" s="833" t="n">
        <f aca="false">E66*G66*$F$5</f>
        <v>0</v>
      </c>
      <c r="K66" s="838" t="s">
        <v>869</v>
      </c>
      <c r="L66" s="841" t="s">
        <v>199</v>
      </c>
      <c r="M66" s="842" t="n">
        <v>1</v>
      </c>
      <c r="N66" s="832" t="n">
        <f aca="false">M66*E66</f>
        <v>0</v>
      </c>
      <c r="O66" s="843" t="n">
        <v>2.458</v>
      </c>
      <c r="P66" s="832" t="n">
        <f aca="false">N66*O66*$D$6</f>
        <v>0</v>
      </c>
      <c r="Q66" s="836" t="e">
        <f aca="false">H66/E66</f>
        <v>#DIV/0!</v>
      </c>
    </row>
    <row r="67" customFormat="false" ht="24" hidden="true" customHeight="true" outlineLevel="0" collapsed="false">
      <c r="A67" s="815" t="n">
        <v>9</v>
      </c>
      <c r="B67" s="815" t="s">
        <v>819</v>
      </c>
      <c r="C67" s="837" t="s">
        <v>870</v>
      </c>
      <c r="D67" s="815" t="s">
        <v>199</v>
      </c>
      <c r="E67" s="832"/>
      <c r="F67" s="832" t="n">
        <v>0.97</v>
      </c>
      <c r="G67" s="832" t="n">
        <v>0.13</v>
      </c>
      <c r="H67" s="836" t="n">
        <f aca="false">I67+J67+P67</f>
        <v>0</v>
      </c>
      <c r="I67" s="832" t="n">
        <f aca="false">E67*F67*$F$4</f>
        <v>0</v>
      </c>
      <c r="J67" s="833" t="n">
        <f aca="false">E67*G67*$F$5</f>
        <v>0</v>
      </c>
      <c r="K67" s="838" t="s">
        <v>871</v>
      </c>
      <c r="L67" s="841" t="s">
        <v>199</v>
      </c>
      <c r="M67" s="842" t="n">
        <v>1</v>
      </c>
      <c r="N67" s="832" t="n">
        <f aca="false">M67*E67</f>
        <v>0</v>
      </c>
      <c r="O67" s="843" t="n">
        <v>3.111</v>
      </c>
      <c r="P67" s="832" t="n">
        <f aca="false">N67*O67*$D$6</f>
        <v>0</v>
      </c>
      <c r="Q67" s="836" t="e">
        <f aca="false">H67/E67</f>
        <v>#DIV/0!</v>
      </c>
    </row>
    <row r="68" customFormat="false" ht="12" hidden="true" customHeight="true" outlineLevel="0" collapsed="false">
      <c r="A68" s="815" t="n">
        <v>10</v>
      </c>
      <c r="B68" s="815" t="s">
        <v>819</v>
      </c>
      <c r="C68" s="837" t="s">
        <v>872</v>
      </c>
      <c r="D68" s="815" t="s">
        <v>199</v>
      </c>
      <c r="E68" s="832"/>
      <c r="F68" s="832" t="n">
        <v>0.97</v>
      </c>
      <c r="G68" s="832" t="n">
        <v>0.13</v>
      </c>
      <c r="H68" s="836" t="n">
        <f aca="false">I68+J68+P68</f>
        <v>0</v>
      </c>
      <c r="I68" s="832" t="n">
        <f aca="false">E68*F68*$F$4</f>
        <v>0</v>
      </c>
      <c r="J68" s="833" t="n">
        <f aca="false">E68*G68*$F$5</f>
        <v>0</v>
      </c>
      <c r="K68" s="838" t="s">
        <v>777</v>
      </c>
      <c r="L68" s="841" t="s">
        <v>199</v>
      </c>
      <c r="M68" s="842" t="n">
        <v>1</v>
      </c>
      <c r="N68" s="832" t="n">
        <f aca="false">M68*E68</f>
        <v>0</v>
      </c>
      <c r="O68" s="843" t="n">
        <v>3.167</v>
      </c>
      <c r="P68" s="832" t="n">
        <f aca="false">N68*O68*$D$6</f>
        <v>0</v>
      </c>
      <c r="Q68" s="836" t="e">
        <f aca="false">H68/E68</f>
        <v>#DIV/0!</v>
      </c>
    </row>
    <row r="69" customFormat="false" ht="12" hidden="true" customHeight="true" outlineLevel="0" collapsed="false">
      <c r="A69" s="815" t="n">
        <v>11</v>
      </c>
      <c r="B69" s="815" t="s">
        <v>773</v>
      </c>
      <c r="C69" s="837" t="s">
        <v>873</v>
      </c>
      <c r="D69" s="815" t="s">
        <v>199</v>
      </c>
      <c r="E69" s="832"/>
      <c r="F69" s="832" t="n">
        <v>0.97</v>
      </c>
      <c r="G69" s="832" t="n">
        <v>0.13</v>
      </c>
      <c r="H69" s="836" t="n">
        <f aca="false">I69+J69+P69</f>
        <v>0</v>
      </c>
      <c r="I69" s="832" t="n">
        <f aca="false">E69*F69*$F$4</f>
        <v>0</v>
      </c>
      <c r="J69" s="833" t="n">
        <f aca="false">E69*G69*$F$5</f>
        <v>0</v>
      </c>
      <c r="K69" s="838" t="s">
        <v>874</v>
      </c>
      <c r="L69" s="841" t="s">
        <v>199</v>
      </c>
      <c r="M69" s="842" t="n">
        <v>1</v>
      </c>
      <c r="N69" s="832" t="n">
        <f aca="false">M69*E69</f>
        <v>0</v>
      </c>
      <c r="O69" s="843" t="n">
        <v>3.167</v>
      </c>
      <c r="P69" s="832" t="n">
        <f aca="false">N69*O69*$D$6</f>
        <v>0</v>
      </c>
      <c r="Q69" s="836" t="e">
        <f aca="false">H69/E69</f>
        <v>#DIV/0!</v>
      </c>
    </row>
    <row r="70" customFormat="false" ht="22.5" hidden="true" customHeight="true" outlineLevel="0" collapsed="false">
      <c r="A70" s="815" t="n">
        <v>12</v>
      </c>
      <c r="B70" s="844" t="s">
        <v>875</v>
      </c>
      <c r="C70" s="837" t="s">
        <v>876</v>
      </c>
      <c r="D70" s="844" t="s">
        <v>199</v>
      </c>
      <c r="E70" s="847"/>
      <c r="F70" s="844" t="n">
        <v>0.66</v>
      </c>
      <c r="G70" s="836" t="n">
        <v>0.16</v>
      </c>
      <c r="H70" s="836" t="n">
        <f aca="false">I70+J70+P70</f>
        <v>0</v>
      </c>
      <c r="I70" s="832" t="n">
        <f aca="false">E70*F70*$F$4</f>
        <v>0</v>
      </c>
      <c r="J70" s="833" t="n">
        <f aca="false">E70*G70*$F$5</f>
        <v>0</v>
      </c>
      <c r="K70" s="837" t="s">
        <v>877</v>
      </c>
      <c r="L70" s="847" t="s">
        <v>199</v>
      </c>
      <c r="M70" s="844" t="n">
        <v>1</v>
      </c>
      <c r="N70" s="832" t="n">
        <f aca="false">M70*E70</f>
        <v>0</v>
      </c>
      <c r="O70" s="848" t="n">
        <v>2.528</v>
      </c>
      <c r="P70" s="832" t="n">
        <f aca="false">N70*O70*$D$6</f>
        <v>0</v>
      </c>
      <c r="Q70" s="836" t="e">
        <f aca="false">H70/E70</f>
        <v>#DIV/0!</v>
      </c>
    </row>
    <row r="71" customFormat="false" ht="27.75" hidden="true" customHeight="true" outlineLevel="0" collapsed="false">
      <c r="A71" s="815" t="n">
        <v>13</v>
      </c>
      <c r="B71" s="815" t="s">
        <v>819</v>
      </c>
      <c r="C71" s="837" t="s">
        <v>878</v>
      </c>
      <c r="D71" s="815" t="s">
        <v>199</v>
      </c>
      <c r="E71" s="832"/>
      <c r="F71" s="832" t="n">
        <v>0.97</v>
      </c>
      <c r="G71" s="832" t="n">
        <v>0.13</v>
      </c>
      <c r="H71" s="836" t="n">
        <f aca="false">I71+J71+P71</f>
        <v>0</v>
      </c>
      <c r="I71" s="832" t="n">
        <f aca="false">E71*F71*$F$4</f>
        <v>0</v>
      </c>
      <c r="J71" s="833" t="n">
        <f aca="false">E71*G71*$F$5</f>
        <v>0</v>
      </c>
      <c r="K71" s="838" t="s">
        <v>879</v>
      </c>
      <c r="L71" s="841" t="s">
        <v>199</v>
      </c>
      <c r="M71" s="842" t="n">
        <v>1</v>
      </c>
      <c r="N71" s="832" t="n">
        <f aca="false">M71*E71</f>
        <v>0</v>
      </c>
      <c r="O71" s="843" t="n">
        <v>2.458</v>
      </c>
      <c r="P71" s="832" t="n">
        <f aca="false">N71*O71*$D$6</f>
        <v>0</v>
      </c>
      <c r="Q71" s="836" t="e">
        <f aca="false">H71/E71</f>
        <v>#DIV/0!</v>
      </c>
    </row>
    <row r="72" customFormat="false" ht="36" hidden="true" customHeight="true" outlineLevel="0" collapsed="false">
      <c r="A72" s="815" t="n">
        <v>14</v>
      </c>
      <c r="B72" s="815" t="s">
        <v>819</v>
      </c>
      <c r="C72" s="837" t="s">
        <v>880</v>
      </c>
      <c r="D72" s="815" t="s">
        <v>199</v>
      </c>
      <c r="E72" s="832"/>
      <c r="F72" s="832" t="n">
        <v>0.97</v>
      </c>
      <c r="G72" s="832" t="n">
        <v>0.13</v>
      </c>
      <c r="H72" s="836" t="n">
        <f aca="false">I72+J72+P72</f>
        <v>0</v>
      </c>
      <c r="I72" s="832" t="n">
        <f aca="false">E72*F72*$F$4</f>
        <v>0</v>
      </c>
      <c r="J72" s="833" t="n">
        <f aca="false">E72*G72*$F$5</f>
        <v>0</v>
      </c>
      <c r="K72" s="838" t="s">
        <v>881</v>
      </c>
      <c r="L72" s="841" t="s">
        <v>199</v>
      </c>
      <c r="M72" s="842" t="n">
        <v>1</v>
      </c>
      <c r="N72" s="832" t="n">
        <f aca="false">M72*E72</f>
        <v>0</v>
      </c>
      <c r="O72" s="843" t="n">
        <v>3.5</v>
      </c>
      <c r="P72" s="832" t="n">
        <f aca="false">N72*O72*$D$6</f>
        <v>0</v>
      </c>
      <c r="Q72" s="836" t="e">
        <f aca="false">H72/E72</f>
        <v>#DIV/0!</v>
      </c>
    </row>
    <row r="73" customFormat="false" ht="60" hidden="true" customHeight="true" outlineLevel="0" collapsed="false">
      <c r="A73" s="815" t="n">
        <v>15</v>
      </c>
      <c r="B73" s="815" t="s">
        <v>754</v>
      </c>
      <c r="C73" s="829" t="s">
        <v>882</v>
      </c>
      <c r="D73" s="818" t="s">
        <v>283</v>
      </c>
      <c r="E73" s="830"/>
      <c r="F73" s="830" t="n">
        <v>0.83</v>
      </c>
      <c r="G73" s="830" t="n">
        <v>0.03</v>
      </c>
      <c r="H73" s="831" t="n">
        <f aca="false">I73+J73+P73</f>
        <v>0</v>
      </c>
      <c r="I73" s="832" t="n">
        <f aca="false">E73*F73*$F$4</f>
        <v>0</v>
      </c>
      <c r="J73" s="833" t="n">
        <f aca="false">E73*G73*$F$5</f>
        <v>0</v>
      </c>
      <c r="K73" s="834" t="s">
        <v>756</v>
      </c>
      <c r="L73" s="818" t="s">
        <v>256</v>
      </c>
      <c r="M73" s="835" t="n">
        <v>0.974</v>
      </c>
      <c r="N73" s="830" t="n">
        <f aca="false">M73*E73</f>
        <v>0</v>
      </c>
      <c r="O73" s="826" t="n">
        <v>5.74</v>
      </c>
      <c r="P73" s="832" t="n">
        <f aca="false">N73*O73*$D$6</f>
        <v>0</v>
      </c>
      <c r="Q73" s="836" t="e">
        <f aca="false">H73/E73</f>
        <v>#DIV/0!</v>
      </c>
    </row>
    <row r="74" customFormat="false" ht="60" hidden="true" customHeight="true" outlineLevel="0" collapsed="false">
      <c r="A74" s="815" t="n">
        <v>16</v>
      </c>
      <c r="B74" s="815" t="s">
        <v>759</v>
      </c>
      <c r="C74" s="829" t="s">
        <v>883</v>
      </c>
      <c r="D74" s="818" t="s">
        <v>283</v>
      </c>
      <c r="E74" s="830"/>
      <c r="F74" s="830" t="n">
        <v>0.96</v>
      </c>
      <c r="G74" s="830" t="n">
        <v>0.02</v>
      </c>
      <c r="H74" s="831" t="n">
        <f aca="false">I74+J74+P74</f>
        <v>0</v>
      </c>
      <c r="I74" s="832" t="n">
        <f aca="false">E74*F74*$F$4</f>
        <v>0</v>
      </c>
      <c r="J74" s="833" t="n">
        <f aca="false">E74*G74*$F$5</f>
        <v>0</v>
      </c>
      <c r="K74" s="834" t="s">
        <v>761</v>
      </c>
      <c r="L74" s="818" t="s">
        <v>256</v>
      </c>
      <c r="M74" s="835" t="n">
        <v>0.946</v>
      </c>
      <c r="N74" s="830" t="n">
        <f aca="false">M74*E74</f>
        <v>0</v>
      </c>
      <c r="O74" s="826" t="n">
        <v>2.8</v>
      </c>
      <c r="P74" s="832" t="n">
        <f aca="false">N74*O74*$D$6</f>
        <v>0</v>
      </c>
      <c r="Q74" s="836" t="e">
        <f aca="false">H74/E74</f>
        <v>#DIV/0!</v>
      </c>
    </row>
    <row r="75" customFormat="false" ht="60" hidden="true" customHeight="true" outlineLevel="0" collapsed="false">
      <c r="A75" s="815" t="n">
        <v>17</v>
      </c>
      <c r="B75" s="815" t="s">
        <v>762</v>
      </c>
      <c r="C75" s="829" t="s">
        <v>763</v>
      </c>
      <c r="D75" s="818" t="s">
        <v>283</v>
      </c>
      <c r="E75" s="830"/>
      <c r="F75" s="830" t="n">
        <v>0.72</v>
      </c>
      <c r="G75" s="830" t="n">
        <v>0.02</v>
      </c>
      <c r="H75" s="831" t="n">
        <f aca="false">I75+J75+P75</f>
        <v>0</v>
      </c>
      <c r="I75" s="832" t="n">
        <f aca="false">E75*F75*$F$4</f>
        <v>0</v>
      </c>
      <c r="J75" s="833" t="n">
        <f aca="false">E75*G75*$F$5</f>
        <v>0</v>
      </c>
      <c r="K75" s="834" t="s">
        <v>764</v>
      </c>
      <c r="L75" s="818" t="s">
        <v>256</v>
      </c>
      <c r="M75" s="835" t="n">
        <v>0.937</v>
      </c>
      <c r="N75" s="830" t="n">
        <f aca="false">M75*E75</f>
        <v>0</v>
      </c>
      <c r="O75" s="826" t="n">
        <v>0.984</v>
      </c>
      <c r="P75" s="832" t="n">
        <f aca="false">N75*O75*$D$6</f>
        <v>0</v>
      </c>
      <c r="Q75" s="836" t="e">
        <f aca="false">H75/E75</f>
        <v>#DIV/0!</v>
      </c>
    </row>
    <row r="76" s="852" customFormat="true" ht="36" hidden="true" customHeight="true" outlineLevel="0" collapsed="false">
      <c r="A76" s="815" t="n">
        <v>18</v>
      </c>
      <c r="B76" s="815" t="s">
        <v>787</v>
      </c>
      <c r="C76" s="837" t="s">
        <v>884</v>
      </c>
      <c r="D76" s="815" t="s">
        <v>199</v>
      </c>
      <c r="E76" s="832"/>
      <c r="F76" s="832" t="n">
        <v>0</v>
      </c>
      <c r="G76" s="832" t="n">
        <v>0</v>
      </c>
      <c r="H76" s="836" t="n">
        <f aca="false">I76+J76+P76</f>
        <v>0</v>
      </c>
      <c r="I76" s="832" t="n">
        <f aca="false">E76*F76*$F$4</f>
        <v>0</v>
      </c>
      <c r="J76" s="833" t="n">
        <f aca="false">E76*G76*$F$5</f>
        <v>0</v>
      </c>
      <c r="K76" s="837" t="s">
        <v>801</v>
      </c>
      <c r="L76" s="836" t="s">
        <v>199</v>
      </c>
      <c r="M76" s="842" t="n">
        <v>1</v>
      </c>
      <c r="N76" s="832" t="n">
        <f aca="false">M76*E76</f>
        <v>0</v>
      </c>
      <c r="O76" s="826" t="n">
        <v>0.29</v>
      </c>
      <c r="P76" s="832" t="n">
        <f aca="false">N76*O76*$D$6</f>
        <v>0</v>
      </c>
      <c r="Q76" s="836" t="e">
        <f aca="false">H76/E76</f>
        <v>#DIV/0!</v>
      </c>
    </row>
    <row r="77" customFormat="false" ht="18.75" hidden="true" customHeight="true" outlineLevel="0" collapsed="false">
      <c r="A77" s="815" t="n">
        <v>19</v>
      </c>
      <c r="B77" s="815" t="s">
        <v>885</v>
      </c>
      <c r="C77" s="838" t="s">
        <v>886</v>
      </c>
      <c r="D77" s="815" t="s">
        <v>199</v>
      </c>
      <c r="E77" s="832"/>
      <c r="F77" s="832" t="n">
        <v>0.14</v>
      </c>
      <c r="G77" s="832" t="n">
        <v>0.01</v>
      </c>
      <c r="H77" s="831" t="n">
        <f aca="false">I77+J77+P77</f>
        <v>0</v>
      </c>
      <c r="I77" s="832" t="n">
        <f aca="false">E77*F77*$F$4</f>
        <v>0</v>
      </c>
      <c r="J77" s="833" t="n">
        <f aca="false">E77*G77*$F$5</f>
        <v>0</v>
      </c>
      <c r="K77" s="838" t="s">
        <v>887</v>
      </c>
      <c r="L77" s="836" t="s">
        <v>199</v>
      </c>
      <c r="M77" s="832" t="n">
        <v>1</v>
      </c>
      <c r="N77" s="849" t="n">
        <f aca="false">E77*M77</f>
        <v>0</v>
      </c>
      <c r="O77" s="843" t="n">
        <v>5</v>
      </c>
      <c r="P77" s="832" t="n">
        <f aca="false">N77*O77*$D$6</f>
        <v>0</v>
      </c>
      <c r="Q77" s="836" t="e">
        <f aca="false">H77/E77</f>
        <v>#DIV/0!</v>
      </c>
    </row>
    <row r="78" s="863" customFormat="true" ht="30" hidden="true" customHeight="true" outlineLevel="0" collapsed="false">
      <c r="A78" s="818" t="n">
        <v>20</v>
      </c>
      <c r="B78" s="818" t="s">
        <v>787</v>
      </c>
      <c r="C78" s="829" t="s">
        <v>888</v>
      </c>
      <c r="D78" s="818" t="s">
        <v>811</v>
      </c>
      <c r="E78" s="830"/>
      <c r="F78" s="830" t="n">
        <v>0</v>
      </c>
      <c r="G78" s="830" t="n">
        <v>0</v>
      </c>
      <c r="H78" s="859" t="n">
        <f aca="false">I78+J78+P78</f>
        <v>0</v>
      </c>
      <c r="I78" s="832" t="n">
        <f aca="false">E78*F78*$F$4</f>
        <v>0</v>
      </c>
      <c r="J78" s="833" t="n">
        <f aca="false">E78*G78*$F$5</f>
        <v>0</v>
      </c>
      <c r="K78" s="829" t="s">
        <v>888</v>
      </c>
      <c r="L78" s="815" t="s">
        <v>811</v>
      </c>
      <c r="M78" s="860" t="n">
        <v>1</v>
      </c>
      <c r="N78" s="830" t="n">
        <f aca="false">M78*E78</f>
        <v>0</v>
      </c>
      <c r="O78" s="861" t="n">
        <v>0.25</v>
      </c>
      <c r="P78" s="832" t="n">
        <f aca="false">N78*O78*1.1672</f>
        <v>0</v>
      </c>
      <c r="Q78" s="862" t="e">
        <f aca="false">H78/E78</f>
        <v>#DIV/0!</v>
      </c>
    </row>
    <row r="79" customFormat="false" ht="24" hidden="true" customHeight="true" outlineLevel="0" collapsed="false">
      <c r="A79" s="861" t="n">
        <v>21</v>
      </c>
      <c r="B79" s="818" t="s">
        <v>833</v>
      </c>
      <c r="C79" s="865" t="s">
        <v>834</v>
      </c>
      <c r="D79" s="818" t="s">
        <v>152</v>
      </c>
      <c r="E79" s="866"/>
      <c r="F79" s="830" t="n">
        <v>0.67</v>
      </c>
      <c r="G79" s="866" t="n">
        <v>0.04</v>
      </c>
      <c r="H79" s="867" t="n">
        <f aca="false">I79+J79+P79+P80</f>
        <v>0</v>
      </c>
      <c r="I79" s="832" t="n">
        <f aca="false">E79*F79*$F$4</f>
        <v>0</v>
      </c>
      <c r="J79" s="833" t="n">
        <f aca="false">E79*G79*$F$5</f>
        <v>0</v>
      </c>
      <c r="K79" s="869" t="s">
        <v>835</v>
      </c>
      <c r="L79" s="818" t="s">
        <v>152</v>
      </c>
      <c r="M79" s="870" t="n">
        <v>1.2</v>
      </c>
      <c r="N79" s="830" t="n">
        <f aca="false">M79*E79</f>
        <v>0</v>
      </c>
      <c r="O79" s="871" t="n">
        <v>1.921</v>
      </c>
      <c r="P79" s="830" t="n">
        <f aca="false">N79*O79*1.1672</f>
        <v>0</v>
      </c>
      <c r="Q79" s="872" t="e">
        <f aca="false">H79/E79</f>
        <v>#DIV/0!</v>
      </c>
    </row>
    <row r="80" customFormat="false" ht="24" hidden="true" customHeight="true" outlineLevel="0" collapsed="false">
      <c r="A80" s="873"/>
      <c r="B80" s="874"/>
      <c r="C80" s="875"/>
      <c r="D80" s="874"/>
      <c r="E80" s="876"/>
      <c r="F80" s="877"/>
      <c r="G80" s="876"/>
      <c r="H80" s="878"/>
      <c r="I80" s="832" t="n">
        <f aca="false">E80*F80*$F$4</f>
        <v>0</v>
      </c>
      <c r="J80" s="833" t="n">
        <f aca="false">E80*G80*$F$5</f>
        <v>0</v>
      </c>
      <c r="K80" s="880" t="s">
        <v>836</v>
      </c>
      <c r="L80" s="874" t="s">
        <v>230</v>
      </c>
      <c r="M80" s="876" t="n">
        <v>0.65</v>
      </c>
      <c r="N80" s="877" t="n">
        <f aca="false">M80*E79</f>
        <v>0</v>
      </c>
      <c r="O80" s="881" t="n">
        <v>0.34417</v>
      </c>
      <c r="P80" s="877" t="n">
        <f aca="false">N80*O80*1.1672</f>
        <v>0</v>
      </c>
      <c r="Q80" s="882"/>
    </row>
    <row r="81" customFormat="false" ht="36" hidden="true" customHeight="true" outlineLevel="0" collapsed="false">
      <c r="A81" s="815"/>
      <c r="B81" s="832" t="s">
        <v>371</v>
      </c>
      <c r="C81" s="884" t="s">
        <v>889</v>
      </c>
      <c r="D81" s="885" t="s">
        <v>842</v>
      </c>
      <c r="E81" s="886"/>
      <c r="F81" s="877" t="n">
        <v>46</v>
      </c>
      <c r="G81" s="877" t="n">
        <v>1</v>
      </c>
      <c r="H81" s="841" t="n">
        <f aca="false">I81+J81+P81</f>
        <v>0</v>
      </c>
      <c r="I81" s="887" t="n">
        <f aca="false">E81*F81*$F$5</f>
        <v>0</v>
      </c>
      <c r="J81" s="888" t="n">
        <f aca="false">E81*G81*$F$7</f>
        <v>0</v>
      </c>
      <c r="K81" s="889" t="s">
        <v>890</v>
      </c>
      <c r="L81" s="890" t="s">
        <v>152</v>
      </c>
      <c r="M81" s="891" t="n">
        <v>110</v>
      </c>
      <c r="N81" s="877" t="n">
        <f aca="false">M81*E81</f>
        <v>0</v>
      </c>
      <c r="O81" s="892" t="n">
        <v>3.153</v>
      </c>
      <c r="P81" s="877" t="n">
        <f aca="false">N81*O81*1.14597</f>
        <v>0</v>
      </c>
      <c r="Q81" s="841" t="e">
        <f aca="false">H81/E81</f>
        <v>#DIV/0!</v>
      </c>
    </row>
    <row r="82" customFormat="false" ht="31.5" hidden="true" customHeight="true" outlineLevel="0" collapsed="false">
      <c r="A82" s="815"/>
      <c r="B82" s="818" t="s">
        <v>837</v>
      </c>
      <c r="C82" s="837" t="s">
        <v>838</v>
      </c>
      <c r="D82" s="815" t="s">
        <v>256</v>
      </c>
      <c r="E82" s="832"/>
      <c r="F82" s="832" t="n">
        <v>0.88</v>
      </c>
      <c r="G82" s="832" t="n">
        <v>0.04</v>
      </c>
      <c r="H82" s="836" t="n">
        <f aca="false">I82+J82+P82</f>
        <v>0</v>
      </c>
      <c r="I82" s="832" t="n">
        <f aca="false">E82*F82*$F$4</f>
        <v>0</v>
      </c>
      <c r="J82" s="833" t="n">
        <f aca="false">E82*G82*$F$5</f>
        <v>0</v>
      </c>
      <c r="K82" s="837" t="s">
        <v>838</v>
      </c>
      <c r="L82" s="815" t="s">
        <v>256</v>
      </c>
      <c r="M82" s="842" t="n">
        <v>1</v>
      </c>
      <c r="N82" s="832" t="n">
        <f aca="false">M82*E82</f>
        <v>0</v>
      </c>
      <c r="O82" s="826" t="n">
        <v>2.6</v>
      </c>
      <c r="P82" s="832" t="n">
        <f aca="false">N82*O82*1.1672</f>
        <v>0</v>
      </c>
      <c r="Q82" s="836" t="e">
        <f aca="false">H82/E82</f>
        <v>#DIV/0!</v>
      </c>
    </row>
    <row r="83" customFormat="false" ht="21" hidden="true" customHeight="true" outlineLevel="0" collapsed="false">
      <c r="A83" s="815" t="n">
        <v>22</v>
      </c>
      <c r="B83" s="815" t="s">
        <v>839</v>
      </c>
      <c r="C83" s="837" t="s">
        <v>891</v>
      </c>
      <c r="D83" s="815" t="s">
        <v>199</v>
      </c>
      <c r="E83" s="832"/>
      <c r="F83" s="832" t="n">
        <v>0.84</v>
      </c>
      <c r="G83" s="832" t="n">
        <v>0.05</v>
      </c>
      <c r="H83" s="836" t="n">
        <f aca="false">I83+J83+P83</f>
        <v>0</v>
      </c>
      <c r="I83" s="832" t="n">
        <f aca="false">E83*F83*$F$4</f>
        <v>0</v>
      </c>
      <c r="J83" s="833" t="n">
        <f aca="false">E83*G83*$F$5</f>
        <v>0</v>
      </c>
      <c r="K83" s="837" t="s">
        <v>891</v>
      </c>
      <c r="L83" s="841" t="s">
        <v>199</v>
      </c>
      <c r="M83" s="842" t="n">
        <v>1</v>
      </c>
      <c r="N83" s="832" t="n">
        <f aca="false">M83*E83</f>
        <v>0</v>
      </c>
      <c r="O83" s="826" t="n">
        <v>1.5</v>
      </c>
      <c r="P83" s="832" t="n">
        <f aca="false">N83*O83*1.1672</f>
        <v>0</v>
      </c>
      <c r="Q83" s="836" t="e">
        <f aca="false">H83/E83</f>
        <v>#DIV/0!</v>
      </c>
    </row>
    <row r="84" customFormat="false" ht="21" hidden="true" customHeight="true" outlineLevel="0" collapsed="false">
      <c r="A84" s="815" t="n">
        <v>23</v>
      </c>
      <c r="B84" s="815" t="s">
        <v>787</v>
      </c>
      <c r="C84" s="837" t="s">
        <v>892</v>
      </c>
      <c r="D84" s="815" t="s">
        <v>199</v>
      </c>
      <c r="E84" s="832"/>
      <c r="F84" s="832" t="n">
        <v>0</v>
      </c>
      <c r="G84" s="832" t="n">
        <v>0</v>
      </c>
      <c r="H84" s="836" t="n">
        <f aca="false">I84+J84+P84</f>
        <v>0</v>
      </c>
      <c r="I84" s="832" t="n">
        <f aca="false">E84*F84*$F$4</f>
        <v>0</v>
      </c>
      <c r="J84" s="833" t="n">
        <f aca="false">E84*G84*$F$5</f>
        <v>0</v>
      </c>
      <c r="K84" s="837" t="s">
        <v>844</v>
      </c>
      <c r="L84" s="836" t="s">
        <v>199</v>
      </c>
      <c r="M84" s="842" t="n">
        <v>1</v>
      </c>
      <c r="N84" s="832" t="n">
        <f aca="false">M84*E84</f>
        <v>0</v>
      </c>
      <c r="O84" s="850" t="n">
        <v>15</v>
      </c>
      <c r="P84" s="832" t="n">
        <f aca="false">N84*O84*1.1672</f>
        <v>0</v>
      </c>
      <c r="Q84" s="836" t="e">
        <f aca="false">H84/E84</f>
        <v>#DIV/0!</v>
      </c>
    </row>
    <row r="85" s="852" customFormat="true" ht="24" hidden="true" customHeight="true" outlineLevel="0" collapsed="false">
      <c r="A85" s="815"/>
      <c r="B85" s="815" t="s">
        <v>845</v>
      </c>
      <c r="C85" s="837" t="s">
        <v>846</v>
      </c>
      <c r="D85" s="815" t="s">
        <v>199</v>
      </c>
      <c r="E85" s="832"/>
      <c r="F85" s="832" t="n">
        <f aca="false">7.89/2</f>
        <v>3.945</v>
      </c>
      <c r="G85" s="832" t="n">
        <f aca="false">0.39/2</f>
        <v>0.195</v>
      </c>
      <c r="H85" s="836" t="n">
        <f aca="false">I85+J85+P85</f>
        <v>0</v>
      </c>
      <c r="I85" s="832" t="n">
        <f aca="false">E85*F85*$F$4</f>
        <v>0</v>
      </c>
      <c r="J85" s="833" t="n">
        <f aca="false">E85*G85*$F$5</f>
        <v>0</v>
      </c>
      <c r="K85" s="837"/>
      <c r="L85" s="836"/>
      <c r="M85" s="842"/>
      <c r="N85" s="832"/>
      <c r="O85" s="843"/>
      <c r="P85" s="832" t="n">
        <f aca="false">N85*O85*1.1672</f>
        <v>0</v>
      </c>
      <c r="Q85" s="836" t="e">
        <f aca="false">H85/E85</f>
        <v>#DIV/0!</v>
      </c>
    </row>
    <row r="86" customFormat="false" ht="24" hidden="true" customHeight="true" outlineLevel="0" collapsed="false">
      <c r="A86" s="844" t="n">
        <v>24</v>
      </c>
      <c r="B86" s="815" t="s">
        <v>847</v>
      </c>
      <c r="C86" s="837" t="s">
        <v>848</v>
      </c>
      <c r="D86" s="815" t="s">
        <v>849</v>
      </c>
      <c r="E86" s="836"/>
      <c r="F86" s="832" t="n">
        <v>0.43</v>
      </c>
      <c r="G86" s="832" t="n">
        <v>0.04</v>
      </c>
      <c r="H86" s="831" t="n">
        <f aca="false">I86+J86+P86</f>
        <v>0</v>
      </c>
      <c r="I86" s="832" t="n">
        <f aca="false">E86*F86*$F$4</f>
        <v>0</v>
      </c>
      <c r="J86" s="833" t="n">
        <f aca="false">E86*G86*$F$5</f>
        <v>0</v>
      </c>
      <c r="K86" s="846"/>
      <c r="L86" s="836"/>
      <c r="M86" s="832"/>
      <c r="N86" s="849"/>
      <c r="O86" s="850"/>
      <c r="P86" s="832" t="n">
        <f aca="false">N86*O86*1.1672</f>
        <v>0</v>
      </c>
      <c r="Q86" s="836" t="e">
        <f aca="false">H86/E86</f>
        <v>#DIV/0!</v>
      </c>
    </row>
    <row r="87" customFormat="false" ht="23.25" hidden="true" customHeight="true" outlineLevel="0" collapsed="false">
      <c r="A87" s="844"/>
      <c r="B87" s="815" t="s">
        <v>850</v>
      </c>
      <c r="C87" s="837" t="s">
        <v>851</v>
      </c>
      <c r="D87" s="815" t="s">
        <v>199</v>
      </c>
      <c r="E87" s="836"/>
      <c r="F87" s="832" t="n">
        <v>6.5</v>
      </c>
      <c r="G87" s="832" t="n">
        <v>0.25</v>
      </c>
      <c r="H87" s="831" t="n">
        <f aca="false">I87+J87+P87</f>
        <v>0</v>
      </c>
      <c r="I87" s="832" t="n">
        <f aca="false">E87*F87*$F$4</f>
        <v>0</v>
      </c>
      <c r="J87" s="833" t="n">
        <f aca="false">E87*G87*$F$5</f>
        <v>0</v>
      </c>
      <c r="K87" s="846"/>
      <c r="L87" s="836"/>
      <c r="M87" s="832"/>
      <c r="N87" s="849"/>
      <c r="O87" s="850"/>
      <c r="P87" s="832" t="n">
        <f aca="false">N87*O87*1.1672</f>
        <v>0</v>
      </c>
      <c r="Q87" s="836" t="e">
        <f aca="false">H87/E87</f>
        <v>#DIV/0!</v>
      </c>
    </row>
    <row r="88" customFormat="false" ht="24" hidden="true" customHeight="true" outlineLevel="0" collapsed="false">
      <c r="A88" s="844" t="n">
        <v>25</v>
      </c>
      <c r="B88" s="815" t="s">
        <v>852</v>
      </c>
      <c r="C88" s="837" t="s">
        <v>893</v>
      </c>
      <c r="D88" s="844" t="s">
        <v>256</v>
      </c>
      <c r="E88" s="836"/>
      <c r="F88" s="832" t="n">
        <v>0.23</v>
      </c>
      <c r="G88" s="832"/>
      <c r="H88" s="831" t="n">
        <f aca="false">I88+J88+P88</f>
        <v>0</v>
      </c>
      <c r="I88" s="832" t="n">
        <f aca="false">E88*F88*$F$4</f>
        <v>0</v>
      </c>
      <c r="J88" s="833" t="n">
        <f aca="false">E88*G88*$F$5</f>
        <v>0</v>
      </c>
      <c r="K88" s="846"/>
      <c r="L88" s="836"/>
      <c r="M88" s="832"/>
      <c r="N88" s="849"/>
      <c r="O88" s="850"/>
      <c r="P88" s="832" t="n">
        <f aca="false">N88*O88*1.1672</f>
        <v>0</v>
      </c>
      <c r="Q88" s="836" t="e">
        <f aca="false">H88/E88</f>
        <v>#DIV/0!</v>
      </c>
    </row>
    <row r="89" customFormat="false" ht="16.5" hidden="false" customHeight="true" outlineLevel="0" collapsed="false">
      <c r="A89" s="863"/>
      <c r="B89" s="863"/>
      <c r="C89" s="852" t="s">
        <v>42</v>
      </c>
      <c r="D89" s="812"/>
      <c r="E89" s="812"/>
      <c r="F89" s="812"/>
      <c r="G89" s="893"/>
      <c r="H89" s="894" t="n">
        <f aca="false">SUM(H13:H88)</f>
        <v>4033.61264478215</v>
      </c>
      <c r="I89" s="893"/>
      <c r="J89" s="852"/>
      <c r="K89" s="812"/>
      <c r="L89" s="893"/>
      <c r="M89" s="893"/>
      <c r="N89" s="895"/>
      <c r="O89" s="895"/>
      <c r="P89" s="896"/>
      <c r="Q89" s="896"/>
    </row>
    <row r="90" customFormat="false" ht="16.5" hidden="true" customHeight="true" outlineLevel="0" collapsed="false">
      <c r="A90" s="897"/>
      <c r="B90" s="897"/>
      <c r="C90" s="898" t="s">
        <v>731</v>
      </c>
      <c r="D90" s="898"/>
      <c r="E90" s="898"/>
      <c r="F90" s="898"/>
      <c r="G90" s="898"/>
      <c r="H90" s="899" t="n">
        <f aca="false">+O60*N60+O61*N61+O62*N62+O63*N63+O64*N64</f>
        <v>0</v>
      </c>
      <c r="I90" s="900"/>
      <c r="J90" s="901"/>
      <c r="K90" s="902"/>
      <c r="L90" s="903"/>
      <c r="M90" s="904"/>
      <c r="N90" s="902"/>
      <c r="O90" s="905"/>
      <c r="P90" s="906"/>
      <c r="Q90" s="907"/>
    </row>
    <row r="91" customFormat="false" ht="16.5" hidden="false" customHeight="true" outlineLevel="0" collapsed="false">
      <c r="A91" s="896"/>
      <c r="B91" s="896"/>
      <c r="C91" s="896" t="s">
        <v>732</v>
      </c>
      <c r="D91" s="812"/>
      <c r="E91" s="812"/>
      <c r="F91" s="812"/>
      <c r="G91" s="893"/>
      <c r="H91" s="894" t="n">
        <f aca="false">(H89-H90)*13.3%</f>
        <v>536.470481756025</v>
      </c>
      <c r="I91" s="893"/>
      <c r="J91" s="852"/>
      <c r="K91" s="812"/>
      <c r="L91" s="893"/>
      <c r="M91" s="893"/>
      <c r="N91" s="895"/>
      <c r="O91" s="893"/>
      <c r="P91" s="896"/>
      <c r="Q91" s="896"/>
    </row>
    <row r="92" customFormat="false" ht="16.5" hidden="false" customHeight="true" outlineLevel="0" collapsed="false">
      <c r="A92" s="896"/>
      <c r="B92" s="896"/>
      <c r="C92" s="896" t="s">
        <v>42</v>
      </c>
      <c r="D92" s="812"/>
      <c r="E92" s="812"/>
      <c r="F92" s="812"/>
      <c r="G92" s="893"/>
      <c r="H92" s="894" t="n">
        <f aca="false">H89+H91-H90</f>
        <v>4570.08312653817</v>
      </c>
      <c r="I92" s="893"/>
      <c r="J92" s="852"/>
      <c r="K92" s="812"/>
      <c r="L92" s="893"/>
      <c r="M92" s="893"/>
      <c r="N92" s="895"/>
      <c r="O92" s="893"/>
      <c r="P92" s="896"/>
      <c r="Q92" s="896"/>
    </row>
    <row r="93" customFormat="false" ht="16.5" hidden="false" customHeight="true" outlineLevel="0" collapsed="false">
      <c r="A93" s="896"/>
      <c r="B93" s="896"/>
      <c r="C93" s="896" t="s">
        <v>733</v>
      </c>
      <c r="D93" s="812"/>
      <c r="E93" s="812"/>
      <c r="F93" s="812"/>
      <c r="G93" s="893"/>
      <c r="H93" s="894" t="n">
        <f aca="false">H92*11%</f>
        <v>502.709143919199</v>
      </c>
      <c r="I93" s="893"/>
      <c r="J93" s="852"/>
      <c r="K93" s="812"/>
      <c r="L93" s="893"/>
      <c r="M93" s="893"/>
      <c r="N93" s="895"/>
      <c r="O93" s="893"/>
      <c r="P93" s="896"/>
      <c r="Q93" s="896"/>
    </row>
    <row r="94" s="852" customFormat="true" ht="16.5" hidden="false" customHeight="true" outlineLevel="0" collapsed="false">
      <c r="A94" s="896"/>
      <c r="B94" s="896"/>
      <c r="C94" s="896" t="s">
        <v>42</v>
      </c>
      <c r="D94" s="896"/>
      <c r="E94" s="896"/>
      <c r="F94" s="896"/>
      <c r="G94" s="896"/>
      <c r="H94" s="893" t="n">
        <f aca="false">H92+H93</f>
        <v>5072.79227045737</v>
      </c>
      <c r="I94" s="896"/>
      <c r="J94" s="896"/>
      <c r="K94" s="812"/>
      <c r="L94" s="893"/>
      <c r="M94" s="893"/>
      <c r="N94" s="895"/>
      <c r="O94" s="893"/>
      <c r="P94" s="896"/>
      <c r="Q94" s="896"/>
    </row>
    <row r="95" s="852" customFormat="true" ht="16.5" hidden="true" customHeight="true" outlineLevel="0" collapsed="false">
      <c r="A95" s="897"/>
      <c r="B95" s="897"/>
      <c r="C95" s="898" t="s">
        <v>40</v>
      </c>
      <c r="D95" s="908"/>
      <c r="E95" s="908"/>
      <c r="F95" s="908"/>
      <c r="G95" s="908"/>
      <c r="H95" s="899" t="n">
        <f aca="false">H90</f>
        <v>0</v>
      </c>
      <c r="I95" s="900"/>
      <c r="J95" s="901"/>
      <c r="K95" s="902"/>
      <c r="L95" s="903"/>
      <c r="M95" s="904"/>
      <c r="N95" s="902"/>
      <c r="O95" s="905"/>
      <c r="P95" s="906"/>
      <c r="Q95" s="907"/>
    </row>
    <row r="96" s="852" customFormat="true" ht="16.5" hidden="true" customHeight="true" outlineLevel="0" collapsed="false">
      <c r="A96" s="897"/>
      <c r="B96" s="897"/>
      <c r="C96" s="896" t="s">
        <v>42</v>
      </c>
      <c r="D96" s="908"/>
      <c r="E96" s="908"/>
      <c r="F96" s="908"/>
      <c r="G96" s="908"/>
      <c r="H96" s="899" t="n">
        <f aca="false">SUM(H94:H95)</f>
        <v>5072.79227045737</v>
      </c>
      <c r="I96" s="900"/>
      <c r="J96" s="901"/>
      <c r="K96" s="902"/>
      <c r="L96" s="903"/>
      <c r="M96" s="904"/>
      <c r="N96" s="902"/>
      <c r="O96" s="905"/>
      <c r="P96" s="906"/>
      <c r="Q96" s="907"/>
    </row>
    <row r="97" s="852" customFormat="true" ht="30" hidden="false" customHeight="true" outlineLevel="0" collapsed="false">
      <c r="A97" s="897"/>
      <c r="B97" s="897"/>
      <c r="C97" s="896"/>
      <c r="D97" s="908"/>
      <c r="E97" s="908"/>
      <c r="F97" s="908"/>
      <c r="G97" s="908"/>
      <c r="H97" s="899"/>
      <c r="I97" s="900"/>
      <c r="J97" s="901"/>
      <c r="K97" s="902"/>
      <c r="L97" s="903"/>
      <c r="M97" s="904"/>
      <c r="N97" s="902"/>
      <c r="O97" s="905"/>
      <c r="P97" s="906"/>
      <c r="Q97" s="907"/>
    </row>
    <row r="98" s="852" customFormat="true" ht="16.5" hidden="false" customHeight="true" outlineLevel="0" collapsed="false">
      <c r="A98" s="897"/>
      <c r="B98" s="897"/>
      <c r="C98" s="896"/>
      <c r="D98" s="908"/>
      <c r="E98" s="908"/>
      <c r="F98" s="791" t="s">
        <v>894</v>
      </c>
      <c r="G98" s="791"/>
      <c r="H98" s="791"/>
      <c r="I98" s="791"/>
      <c r="J98" s="791"/>
      <c r="K98" s="791"/>
      <c r="L98" s="791"/>
      <c r="M98" s="904"/>
      <c r="N98" s="902"/>
      <c r="O98" s="905"/>
      <c r="P98" s="906"/>
      <c r="Q98" s="907"/>
    </row>
    <row r="99" s="852" customFormat="true" ht="30" hidden="false" customHeight="true" outlineLevel="0" collapsed="false">
      <c r="A99" s="897"/>
      <c r="B99" s="897"/>
      <c r="C99" s="896"/>
      <c r="D99" s="908"/>
      <c r="E99" s="908"/>
      <c r="F99" s="908"/>
      <c r="G99" s="908"/>
      <c r="H99" s="899"/>
      <c r="I99" s="900"/>
      <c r="J99" s="901"/>
      <c r="K99" s="902"/>
      <c r="L99" s="903"/>
      <c r="M99" s="904"/>
      <c r="N99" s="902"/>
      <c r="O99" s="905"/>
      <c r="P99" s="906"/>
      <c r="Q99" s="907"/>
    </row>
    <row r="100" s="852" customFormat="true" ht="30" hidden="false" customHeight="true" outlineLevel="0" collapsed="false">
      <c r="A100" s="909"/>
      <c r="B100" s="909"/>
      <c r="C100" s="909"/>
      <c r="D100" s="909"/>
      <c r="E100" s="909"/>
      <c r="F100" s="909"/>
      <c r="G100" s="909"/>
      <c r="H100" s="909"/>
      <c r="I100" s="909"/>
      <c r="J100" s="909"/>
      <c r="K100" s="909"/>
      <c r="L100" s="909"/>
      <c r="M100" s="909"/>
      <c r="N100" s="909"/>
      <c r="O100" s="909"/>
      <c r="P100" s="909"/>
      <c r="Q100" s="909"/>
    </row>
    <row r="101" s="852" customFormat="true" ht="30" hidden="false" customHeight="true" outlineLevel="0" collapsed="false">
      <c r="A101" s="792"/>
      <c r="B101" s="792"/>
      <c r="C101" s="792"/>
      <c r="D101" s="792"/>
      <c r="E101" s="792"/>
      <c r="M101" s="792"/>
      <c r="N101" s="792"/>
      <c r="O101" s="792"/>
      <c r="P101" s="792"/>
      <c r="Q101" s="792"/>
    </row>
    <row r="102" s="852" customFormat="true" ht="30" hidden="false" customHeight="true" outlineLevel="0" collapsed="false">
      <c r="A102" s="792"/>
      <c r="B102" s="792"/>
      <c r="C102" s="792"/>
      <c r="D102" s="792"/>
      <c r="E102" s="792"/>
      <c r="M102" s="792"/>
      <c r="N102" s="792"/>
      <c r="O102" s="792"/>
      <c r="P102" s="792"/>
      <c r="Q102" s="792"/>
    </row>
    <row r="103" s="852" customFormat="true" ht="30" hidden="false" customHeight="true" outlineLevel="0" collapsed="false">
      <c r="A103" s="792"/>
      <c r="B103" s="792"/>
      <c r="C103" s="792"/>
      <c r="D103" s="792"/>
      <c r="E103" s="792"/>
      <c r="F103" s="792"/>
      <c r="G103" s="792"/>
      <c r="H103" s="792"/>
      <c r="I103" s="792"/>
      <c r="J103" s="792"/>
      <c r="K103" s="792"/>
      <c r="L103" s="792"/>
      <c r="M103" s="792"/>
      <c r="N103" s="792"/>
      <c r="O103" s="792"/>
      <c r="P103" s="792"/>
      <c r="Q103" s="792"/>
    </row>
    <row r="104" s="852" customFormat="true" ht="30" hidden="false" customHeight="true" outlineLevel="0" collapsed="false">
      <c r="A104" s="792"/>
      <c r="B104" s="792"/>
      <c r="C104" s="792"/>
      <c r="D104" s="792"/>
      <c r="E104" s="792"/>
      <c r="F104" s="792"/>
      <c r="G104" s="792"/>
      <c r="H104" s="792"/>
      <c r="I104" s="792"/>
      <c r="J104" s="792"/>
      <c r="K104" s="792"/>
      <c r="L104" s="792"/>
      <c r="M104" s="792"/>
      <c r="N104" s="792"/>
      <c r="O104" s="792"/>
      <c r="P104" s="792"/>
      <c r="Q104" s="792"/>
    </row>
    <row r="105" s="852" customFormat="true" ht="30" hidden="false" customHeight="true" outlineLevel="0" collapsed="false">
      <c r="A105" s="792"/>
      <c r="B105" s="792"/>
      <c r="C105" s="792"/>
      <c r="D105" s="792"/>
      <c r="E105" s="792"/>
      <c r="F105" s="792"/>
      <c r="G105" s="792"/>
      <c r="H105" s="792"/>
      <c r="I105" s="792"/>
      <c r="J105" s="792"/>
      <c r="K105" s="792"/>
      <c r="L105" s="792"/>
      <c r="M105" s="792"/>
      <c r="N105" s="792"/>
      <c r="O105" s="792"/>
      <c r="P105" s="792"/>
      <c r="Q105" s="792"/>
    </row>
    <row r="106" s="852" customFormat="true" ht="30" hidden="false" customHeight="true" outlineLevel="0" collapsed="false">
      <c r="A106" s="792"/>
      <c r="B106" s="792"/>
      <c r="C106" s="792"/>
      <c r="D106" s="792"/>
      <c r="E106" s="792"/>
      <c r="F106" s="792"/>
      <c r="G106" s="792"/>
      <c r="H106" s="792"/>
      <c r="I106" s="792"/>
      <c r="J106" s="792"/>
      <c r="K106" s="792"/>
      <c r="L106" s="792"/>
      <c r="M106" s="792"/>
      <c r="N106" s="792"/>
      <c r="O106" s="792"/>
      <c r="P106" s="792"/>
      <c r="Q106" s="792"/>
    </row>
    <row r="107" s="852" customFormat="true" ht="30" hidden="false" customHeight="true" outlineLevel="0" collapsed="false">
      <c r="A107" s="792"/>
      <c r="B107" s="792"/>
      <c r="C107" s="792"/>
      <c r="D107" s="792"/>
      <c r="E107" s="792"/>
      <c r="F107" s="792"/>
      <c r="G107" s="792"/>
      <c r="H107" s="792"/>
      <c r="I107" s="792"/>
      <c r="J107" s="792"/>
      <c r="K107" s="792"/>
      <c r="L107" s="792"/>
      <c r="M107" s="792"/>
      <c r="N107" s="792"/>
      <c r="O107" s="792"/>
      <c r="P107" s="792"/>
      <c r="Q107" s="792"/>
    </row>
    <row r="108" s="852" customFormat="true" ht="30" hidden="false" customHeight="true" outlineLevel="0" collapsed="false">
      <c r="A108" s="792"/>
      <c r="B108" s="792"/>
      <c r="C108" s="792"/>
      <c r="D108" s="792"/>
      <c r="E108" s="792"/>
      <c r="F108" s="792"/>
      <c r="G108" s="792"/>
      <c r="H108" s="792"/>
      <c r="I108" s="792"/>
      <c r="J108" s="792"/>
      <c r="K108" s="792"/>
      <c r="L108" s="792"/>
      <c r="M108" s="792"/>
      <c r="N108" s="792"/>
      <c r="O108" s="792"/>
      <c r="P108" s="792"/>
      <c r="Q108" s="792"/>
    </row>
    <row r="109" customFormat="false" ht="30" hidden="false" customHeight="true" outlineLevel="0" collapsed="false">
      <c r="A109" s="792"/>
    </row>
    <row r="110" customFormat="false" ht="30" hidden="false" customHeight="true" outlineLevel="0" collapsed="false">
      <c r="A110" s="792"/>
    </row>
    <row r="111" customFormat="false" ht="30" hidden="false" customHeight="true" outlineLevel="0" collapsed="false">
      <c r="A111" s="792"/>
    </row>
    <row r="112" customFormat="false" ht="30" hidden="false" customHeight="true" outlineLevel="0" collapsed="false">
      <c r="A112" s="792"/>
    </row>
    <row r="113" customFormat="false" ht="30" hidden="false" customHeight="true" outlineLevel="0" collapsed="false">
      <c r="A113" s="792"/>
    </row>
    <row r="114" customFormat="false" ht="30" hidden="false" customHeight="true" outlineLevel="0" collapsed="false">
      <c r="A114" s="792"/>
    </row>
    <row r="115" customFormat="false" ht="30" hidden="false" customHeight="true" outlineLevel="0" collapsed="false">
      <c r="A115" s="792"/>
    </row>
    <row r="116" customFormat="false" ht="30" hidden="false" customHeight="true" outlineLevel="0" collapsed="false">
      <c r="A116" s="792"/>
    </row>
    <row r="117" customFormat="false" ht="30" hidden="false" customHeight="true" outlineLevel="0" collapsed="false">
      <c r="A117" s="792"/>
    </row>
    <row r="118" customFormat="false" ht="30" hidden="false" customHeight="true" outlineLevel="0" collapsed="false">
      <c r="A118" s="792"/>
    </row>
    <row r="119" customFormat="false" ht="30" hidden="false" customHeight="true" outlineLevel="0" collapsed="false">
      <c r="A119" s="792"/>
    </row>
    <row r="120" customFormat="false" ht="30" hidden="false" customHeight="true" outlineLevel="0" collapsed="false">
      <c r="A120" s="792"/>
    </row>
    <row r="121" customFormat="false" ht="30" hidden="false" customHeight="true" outlineLevel="0" collapsed="false">
      <c r="A121" s="792"/>
    </row>
    <row r="122" customFormat="false" ht="30" hidden="false" customHeight="true" outlineLevel="0" collapsed="false">
      <c r="A122" s="792"/>
    </row>
    <row r="123" customFormat="false" ht="30" hidden="false" customHeight="true" outlineLevel="0" collapsed="false">
      <c r="A123" s="792"/>
    </row>
    <row r="124" customFormat="false" ht="30" hidden="false" customHeight="true" outlineLevel="0" collapsed="false">
      <c r="A124" s="792"/>
    </row>
    <row r="125" customFormat="false" ht="30" hidden="false" customHeight="true" outlineLevel="0" collapsed="false">
      <c r="A125" s="792"/>
    </row>
    <row r="126" customFormat="false" ht="30" hidden="false" customHeight="true" outlineLevel="0" collapsed="false">
      <c r="A126" s="792"/>
    </row>
    <row r="127" customFormat="false" ht="30" hidden="false" customHeight="true" outlineLevel="0" collapsed="false">
      <c r="A127" s="792"/>
    </row>
    <row r="128" customFormat="false" ht="30" hidden="false" customHeight="true" outlineLevel="0" collapsed="false">
      <c r="A128" s="792"/>
    </row>
    <row r="129" customFormat="false" ht="30" hidden="false" customHeight="true" outlineLevel="0" collapsed="false">
      <c r="A129" s="792"/>
    </row>
    <row r="130" customFormat="false" ht="30" hidden="false" customHeight="true" outlineLevel="0" collapsed="false">
      <c r="A130" s="792"/>
    </row>
    <row r="131" customFormat="false" ht="30" hidden="false" customHeight="true" outlineLevel="0" collapsed="false">
      <c r="A131" s="792"/>
    </row>
    <row r="132" customFormat="false" ht="30" hidden="false" customHeight="true" outlineLevel="0" collapsed="false">
      <c r="A132" s="792"/>
    </row>
    <row r="133" customFormat="false" ht="30" hidden="false" customHeight="true" outlineLevel="0" collapsed="false">
      <c r="A133" s="792"/>
    </row>
    <row r="134" customFormat="false" ht="30" hidden="false" customHeight="true" outlineLevel="0" collapsed="false">
      <c r="A134" s="792"/>
    </row>
    <row r="135" customFormat="false" ht="30" hidden="false" customHeight="true" outlineLevel="0" collapsed="false">
      <c r="A135" s="792"/>
    </row>
    <row r="136" customFormat="false" ht="30" hidden="false" customHeight="true" outlineLevel="0" collapsed="false">
      <c r="A136" s="792"/>
    </row>
    <row r="137" customFormat="false" ht="30" hidden="false" customHeight="true" outlineLevel="0" collapsed="false">
      <c r="A137" s="792"/>
    </row>
    <row r="138" customFormat="false" ht="30" hidden="false" customHeight="true" outlineLevel="0" collapsed="false">
      <c r="A138" s="792"/>
    </row>
    <row r="139" customFormat="false" ht="30" hidden="false" customHeight="true" outlineLevel="0" collapsed="false">
      <c r="A139" s="792"/>
    </row>
    <row r="140" customFormat="false" ht="30" hidden="false" customHeight="true" outlineLevel="0" collapsed="false">
      <c r="A140" s="792"/>
    </row>
    <row r="141" customFormat="false" ht="30" hidden="false" customHeight="true" outlineLevel="0" collapsed="false">
      <c r="A141" s="792"/>
    </row>
    <row r="142" customFormat="false" ht="30" hidden="false" customHeight="true" outlineLevel="0" collapsed="false">
      <c r="A142" s="792"/>
    </row>
    <row r="143" customFormat="false" ht="30" hidden="false" customHeight="true" outlineLevel="0" collapsed="false">
      <c r="A143" s="792"/>
    </row>
    <row r="144" customFormat="false" ht="30" hidden="false" customHeight="true" outlineLevel="0" collapsed="false">
      <c r="A144" s="792"/>
    </row>
    <row r="145" customFormat="false" ht="30" hidden="false" customHeight="true" outlineLevel="0" collapsed="false">
      <c r="A145" s="792"/>
    </row>
    <row r="146" customFormat="false" ht="30" hidden="false" customHeight="true" outlineLevel="0" collapsed="false">
      <c r="A146" s="792"/>
    </row>
    <row r="147" customFormat="false" ht="30" hidden="false" customHeight="true" outlineLevel="0" collapsed="false">
      <c r="A147" s="792"/>
    </row>
    <row r="148" customFormat="false" ht="30" hidden="false" customHeight="true" outlineLevel="0" collapsed="false">
      <c r="A148" s="792"/>
    </row>
    <row r="149" customFormat="false" ht="30" hidden="false" customHeight="true" outlineLevel="0" collapsed="false">
      <c r="A149" s="792"/>
    </row>
    <row r="150" customFormat="false" ht="30" hidden="false" customHeight="true" outlineLevel="0" collapsed="false">
      <c r="A150" s="792"/>
    </row>
    <row r="151" customFormat="false" ht="30" hidden="false" customHeight="true" outlineLevel="0" collapsed="false">
      <c r="A151" s="852"/>
      <c r="B151" s="852"/>
      <c r="C151" s="852"/>
      <c r="D151" s="852"/>
      <c r="E151" s="852"/>
      <c r="F151" s="852"/>
      <c r="G151" s="852"/>
      <c r="H151" s="852"/>
      <c r="I151" s="852"/>
      <c r="J151" s="852"/>
      <c r="K151" s="852"/>
      <c r="L151" s="852"/>
      <c r="M151" s="852"/>
      <c r="N151" s="852"/>
      <c r="O151" s="852"/>
      <c r="P151" s="852"/>
      <c r="Q151" s="852"/>
    </row>
    <row r="152" customFormat="false" ht="30" hidden="false" customHeight="true" outlineLevel="0" collapsed="false">
      <c r="A152" s="852"/>
      <c r="B152" s="852"/>
      <c r="C152" s="852"/>
      <c r="D152" s="852"/>
      <c r="E152" s="852"/>
      <c r="F152" s="852"/>
      <c r="G152" s="852"/>
      <c r="H152" s="852"/>
      <c r="I152" s="852"/>
      <c r="J152" s="852"/>
      <c r="K152" s="852"/>
      <c r="L152" s="852"/>
      <c r="M152" s="852"/>
      <c r="N152" s="852"/>
      <c r="O152" s="852"/>
      <c r="P152" s="852"/>
      <c r="Q152" s="852"/>
    </row>
    <row r="153" customFormat="false" ht="30" hidden="false" customHeight="true" outlineLevel="0" collapsed="false">
      <c r="A153" s="852"/>
      <c r="B153" s="852"/>
      <c r="C153" s="852"/>
      <c r="D153" s="852"/>
      <c r="E153" s="852"/>
      <c r="F153" s="852"/>
      <c r="G153" s="852"/>
      <c r="H153" s="852"/>
      <c r="I153" s="852"/>
      <c r="J153" s="852"/>
      <c r="K153" s="852"/>
      <c r="L153" s="852"/>
      <c r="M153" s="852"/>
      <c r="N153" s="852"/>
      <c r="O153" s="852"/>
      <c r="P153" s="852"/>
      <c r="Q153" s="852"/>
    </row>
    <row r="154" customFormat="false" ht="30" hidden="false" customHeight="true" outlineLevel="0" collapsed="false">
      <c r="A154" s="852"/>
      <c r="B154" s="852"/>
      <c r="C154" s="852"/>
      <c r="D154" s="852"/>
      <c r="E154" s="852"/>
      <c r="F154" s="852"/>
      <c r="G154" s="852"/>
      <c r="H154" s="852"/>
      <c r="I154" s="852"/>
      <c r="J154" s="852"/>
      <c r="K154" s="852"/>
      <c r="L154" s="852"/>
      <c r="M154" s="852"/>
      <c r="N154" s="852"/>
      <c r="O154" s="852"/>
      <c r="P154" s="852"/>
      <c r="Q154" s="852"/>
    </row>
    <row r="155" customFormat="false" ht="30" hidden="false" customHeight="true" outlineLevel="0" collapsed="false">
      <c r="A155" s="852"/>
      <c r="B155" s="852"/>
      <c r="C155" s="852"/>
      <c r="D155" s="852"/>
      <c r="E155" s="852"/>
      <c r="F155" s="852"/>
      <c r="G155" s="852"/>
      <c r="H155" s="852"/>
      <c r="I155" s="852"/>
      <c r="J155" s="852"/>
      <c r="K155" s="852"/>
      <c r="L155" s="852"/>
      <c r="M155" s="852"/>
      <c r="N155" s="852"/>
      <c r="O155" s="852"/>
      <c r="P155" s="852"/>
      <c r="Q155" s="852"/>
    </row>
    <row r="156" customFormat="false" ht="30" hidden="false" customHeight="true" outlineLevel="0" collapsed="false">
      <c r="A156" s="852"/>
      <c r="B156" s="852"/>
      <c r="C156" s="852"/>
      <c r="D156" s="852"/>
      <c r="E156" s="852"/>
      <c r="F156" s="852"/>
      <c r="G156" s="852"/>
      <c r="H156" s="852"/>
      <c r="I156" s="852"/>
      <c r="J156" s="852"/>
      <c r="K156" s="852"/>
      <c r="L156" s="852"/>
      <c r="M156" s="852"/>
      <c r="N156" s="852"/>
      <c r="O156" s="852"/>
      <c r="P156" s="852"/>
      <c r="Q156" s="852"/>
    </row>
    <row r="157" customFormat="false" ht="30" hidden="false" customHeight="true" outlineLevel="0" collapsed="false">
      <c r="A157" s="852"/>
      <c r="B157" s="852"/>
      <c r="C157" s="852"/>
      <c r="D157" s="852"/>
      <c r="E157" s="852"/>
      <c r="F157" s="852"/>
      <c r="G157" s="852"/>
      <c r="H157" s="852"/>
      <c r="I157" s="852"/>
      <c r="J157" s="852"/>
      <c r="K157" s="852"/>
      <c r="L157" s="852"/>
      <c r="M157" s="852"/>
      <c r="N157" s="852"/>
      <c r="O157" s="852"/>
      <c r="P157" s="852"/>
      <c r="Q157" s="852"/>
    </row>
    <row r="158" customFormat="false" ht="30" hidden="false" customHeight="true" outlineLevel="0" collapsed="false">
      <c r="A158" s="852"/>
      <c r="B158" s="852"/>
      <c r="C158" s="852"/>
      <c r="D158" s="852"/>
      <c r="E158" s="852"/>
      <c r="F158" s="852"/>
      <c r="G158" s="852"/>
      <c r="H158" s="852"/>
      <c r="I158" s="852"/>
      <c r="J158" s="852"/>
      <c r="K158" s="852"/>
      <c r="L158" s="852"/>
      <c r="M158" s="852"/>
      <c r="N158" s="852"/>
      <c r="O158" s="852"/>
      <c r="P158" s="852"/>
      <c r="Q158" s="852"/>
    </row>
    <row r="159" customFormat="false" ht="30" hidden="false" customHeight="true" outlineLevel="0" collapsed="false">
      <c r="A159" s="852"/>
      <c r="B159" s="852"/>
      <c r="C159" s="852"/>
      <c r="D159" s="852"/>
      <c r="E159" s="852"/>
      <c r="F159" s="852"/>
      <c r="G159" s="852"/>
      <c r="H159" s="852"/>
      <c r="I159" s="852"/>
      <c r="J159" s="852"/>
      <c r="K159" s="852"/>
      <c r="L159" s="852"/>
      <c r="M159" s="852"/>
      <c r="N159" s="852"/>
      <c r="O159" s="852"/>
      <c r="P159" s="852"/>
      <c r="Q159" s="852"/>
    </row>
    <row r="160" customFormat="false" ht="30" hidden="false" customHeight="true" outlineLevel="0" collapsed="false">
      <c r="A160" s="852"/>
      <c r="B160" s="852"/>
      <c r="C160" s="852"/>
      <c r="D160" s="852"/>
      <c r="E160" s="852"/>
      <c r="F160" s="852"/>
      <c r="G160" s="852"/>
      <c r="H160" s="852"/>
      <c r="I160" s="852"/>
      <c r="J160" s="852"/>
      <c r="K160" s="852"/>
      <c r="L160" s="852"/>
      <c r="M160" s="852"/>
      <c r="N160" s="852"/>
      <c r="O160" s="852"/>
      <c r="P160" s="852"/>
      <c r="Q160" s="852"/>
    </row>
    <row r="161" customFormat="false" ht="30" hidden="false" customHeight="true" outlineLevel="0" collapsed="false">
      <c r="A161" s="852"/>
      <c r="B161" s="852"/>
      <c r="C161" s="852"/>
      <c r="D161" s="852"/>
      <c r="E161" s="852"/>
      <c r="F161" s="852"/>
      <c r="G161" s="852"/>
      <c r="H161" s="852"/>
      <c r="I161" s="852"/>
      <c r="J161" s="852"/>
      <c r="K161" s="852"/>
      <c r="L161" s="852"/>
      <c r="M161" s="852"/>
      <c r="N161" s="852"/>
      <c r="O161" s="852"/>
      <c r="P161" s="852"/>
      <c r="Q161" s="852"/>
    </row>
    <row r="162" customFormat="false" ht="30" hidden="false" customHeight="true" outlineLevel="0" collapsed="false">
      <c r="A162" s="852"/>
      <c r="B162" s="852"/>
      <c r="C162" s="852"/>
      <c r="D162" s="852"/>
      <c r="E162" s="852"/>
      <c r="F162" s="852"/>
      <c r="G162" s="852"/>
      <c r="H162" s="852"/>
      <c r="I162" s="852"/>
      <c r="J162" s="852"/>
      <c r="K162" s="852"/>
      <c r="L162" s="852"/>
      <c r="M162" s="852"/>
      <c r="N162" s="852"/>
      <c r="O162" s="852"/>
      <c r="P162" s="852"/>
      <c r="Q162" s="852"/>
    </row>
    <row r="163" customFormat="false" ht="30" hidden="false" customHeight="true" outlineLevel="0" collapsed="false">
      <c r="A163" s="852"/>
      <c r="B163" s="852"/>
      <c r="C163" s="852"/>
      <c r="D163" s="852"/>
      <c r="E163" s="852"/>
      <c r="F163" s="852"/>
      <c r="G163" s="852"/>
      <c r="H163" s="852"/>
      <c r="I163" s="852"/>
      <c r="J163" s="852"/>
      <c r="K163" s="852"/>
      <c r="L163" s="852"/>
      <c r="M163" s="852"/>
      <c r="N163" s="852"/>
      <c r="O163" s="852"/>
      <c r="P163" s="852"/>
      <c r="Q163" s="852"/>
    </row>
    <row r="164" customFormat="false" ht="30" hidden="false" customHeight="true" outlineLevel="0" collapsed="false">
      <c r="A164" s="852"/>
      <c r="B164" s="852"/>
      <c r="C164" s="852"/>
      <c r="D164" s="852"/>
      <c r="E164" s="852"/>
      <c r="F164" s="852"/>
      <c r="G164" s="852"/>
      <c r="H164" s="852"/>
      <c r="I164" s="852"/>
      <c r="J164" s="852"/>
      <c r="K164" s="852"/>
      <c r="L164" s="852"/>
      <c r="M164" s="852"/>
      <c r="N164" s="852"/>
      <c r="O164" s="852"/>
      <c r="P164" s="852"/>
      <c r="Q164" s="852"/>
    </row>
    <row r="165" customFormat="false" ht="30" hidden="false" customHeight="true" outlineLevel="0" collapsed="false">
      <c r="A165" s="852"/>
      <c r="B165" s="852"/>
      <c r="C165" s="852"/>
      <c r="D165" s="852"/>
      <c r="E165" s="852"/>
      <c r="F165" s="852"/>
      <c r="G165" s="852"/>
      <c r="H165" s="852"/>
      <c r="I165" s="852"/>
      <c r="J165" s="852"/>
      <c r="K165" s="852"/>
      <c r="L165" s="852"/>
      <c r="M165" s="852"/>
      <c r="N165" s="852"/>
      <c r="O165" s="852"/>
      <c r="P165" s="852"/>
      <c r="Q165" s="852"/>
    </row>
    <row r="166" customFormat="false" ht="30" hidden="false" customHeight="true" outlineLevel="0" collapsed="false">
      <c r="A166" s="852"/>
      <c r="B166" s="852"/>
      <c r="C166" s="852"/>
      <c r="D166" s="852"/>
      <c r="E166" s="852"/>
      <c r="F166" s="852"/>
      <c r="G166" s="852"/>
      <c r="H166" s="852"/>
      <c r="I166" s="852"/>
      <c r="J166" s="852"/>
      <c r="K166" s="852"/>
      <c r="L166" s="852"/>
      <c r="M166" s="852"/>
      <c r="N166" s="852"/>
      <c r="O166" s="852"/>
      <c r="P166" s="852"/>
      <c r="Q166" s="852"/>
    </row>
    <row r="167" customFormat="false" ht="30" hidden="false" customHeight="true" outlineLevel="0" collapsed="false">
      <c r="A167" s="852"/>
      <c r="B167" s="852"/>
      <c r="C167" s="852"/>
      <c r="D167" s="852"/>
      <c r="E167" s="852"/>
      <c r="F167" s="852"/>
      <c r="G167" s="852"/>
      <c r="H167" s="852"/>
      <c r="I167" s="852"/>
      <c r="J167" s="852"/>
      <c r="K167" s="852"/>
      <c r="L167" s="852"/>
      <c r="M167" s="852"/>
      <c r="N167" s="852"/>
      <c r="O167" s="852"/>
      <c r="P167" s="852"/>
      <c r="Q167" s="852"/>
    </row>
    <row r="168" customFormat="false" ht="30" hidden="false" customHeight="true" outlineLevel="0" collapsed="false">
      <c r="A168" s="852"/>
      <c r="B168" s="852"/>
      <c r="C168" s="852"/>
      <c r="D168" s="852"/>
      <c r="E168" s="852"/>
      <c r="F168" s="852"/>
      <c r="G168" s="852"/>
      <c r="H168" s="852"/>
      <c r="I168" s="852"/>
      <c r="J168" s="852"/>
      <c r="K168" s="852"/>
      <c r="L168" s="852"/>
      <c r="M168" s="852"/>
      <c r="N168" s="852"/>
      <c r="O168" s="852"/>
      <c r="P168" s="852"/>
      <c r="Q168" s="852"/>
    </row>
    <row r="169" customFormat="false" ht="30" hidden="false" customHeight="true" outlineLevel="0" collapsed="false">
      <c r="A169" s="852"/>
      <c r="B169" s="852"/>
      <c r="C169" s="852"/>
      <c r="D169" s="852"/>
      <c r="E169" s="852"/>
      <c r="F169" s="852"/>
      <c r="G169" s="852"/>
      <c r="H169" s="852"/>
      <c r="I169" s="852"/>
      <c r="J169" s="852"/>
      <c r="K169" s="852"/>
      <c r="L169" s="852"/>
      <c r="M169" s="852"/>
      <c r="N169" s="852"/>
      <c r="O169" s="852"/>
      <c r="P169" s="852"/>
      <c r="Q169" s="852"/>
    </row>
    <row r="170" customFormat="false" ht="30" hidden="false" customHeight="true" outlineLevel="0" collapsed="false">
      <c r="A170" s="852"/>
      <c r="B170" s="852"/>
      <c r="C170" s="852"/>
      <c r="D170" s="852"/>
      <c r="E170" s="852"/>
      <c r="F170" s="852"/>
      <c r="G170" s="852"/>
      <c r="H170" s="852"/>
      <c r="I170" s="852"/>
      <c r="J170" s="852"/>
      <c r="K170" s="852"/>
      <c r="L170" s="852"/>
      <c r="M170" s="852"/>
      <c r="N170" s="852"/>
      <c r="O170" s="852"/>
      <c r="P170" s="852"/>
      <c r="Q170" s="852"/>
    </row>
    <row r="171" customFormat="false" ht="30" hidden="false" customHeight="true" outlineLevel="0" collapsed="false">
      <c r="A171" s="852"/>
      <c r="B171" s="852"/>
      <c r="C171" s="852"/>
      <c r="D171" s="852"/>
      <c r="E171" s="852"/>
      <c r="F171" s="852"/>
      <c r="G171" s="852"/>
      <c r="H171" s="852"/>
      <c r="I171" s="852"/>
      <c r="J171" s="852"/>
      <c r="K171" s="852"/>
      <c r="L171" s="852"/>
      <c r="M171" s="852"/>
      <c r="N171" s="852"/>
      <c r="O171" s="852"/>
      <c r="P171" s="852"/>
      <c r="Q171" s="852"/>
    </row>
    <row r="172" customFormat="false" ht="30" hidden="false" customHeight="true" outlineLevel="0" collapsed="false">
      <c r="A172" s="852"/>
      <c r="B172" s="852"/>
      <c r="C172" s="852"/>
      <c r="D172" s="852"/>
      <c r="E172" s="852"/>
      <c r="F172" s="852"/>
      <c r="G172" s="852"/>
      <c r="H172" s="852"/>
      <c r="I172" s="852"/>
      <c r="J172" s="852"/>
      <c r="K172" s="852"/>
      <c r="L172" s="852"/>
      <c r="M172" s="852"/>
      <c r="N172" s="852"/>
      <c r="O172" s="852"/>
      <c r="P172" s="852"/>
      <c r="Q172" s="852"/>
    </row>
    <row r="173" customFormat="false" ht="30" hidden="false" customHeight="true" outlineLevel="0" collapsed="false">
      <c r="A173" s="792"/>
    </row>
    <row r="174" customFormat="false" ht="30" hidden="false" customHeight="true" outlineLevel="0" collapsed="false">
      <c r="A174" s="792"/>
    </row>
    <row r="175" customFormat="false" ht="30" hidden="false" customHeight="true" outlineLevel="0" collapsed="false">
      <c r="A175" s="792"/>
    </row>
    <row r="176" customFormat="false" ht="30" hidden="false" customHeight="true" outlineLevel="0" collapsed="false">
      <c r="A176" s="792"/>
    </row>
    <row r="177" customFormat="false" ht="30" hidden="false" customHeight="true" outlineLevel="0" collapsed="false">
      <c r="A177" s="792"/>
    </row>
    <row r="178" customFormat="false" ht="30" hidden="false" customHeight="true" outlineLevel="0" collapsed="false">
      <c r="A178" s="792"/>
    </row>
    <row r="179" customFormat="false" ht="30" hidden="false" customHeight="true" outlineLevel="0" collapsed="false">
      <c r="A179" s="792"/>
    </row>
    <row r="180" customFormat="false" ht="30" hidden="false" customHeight="true" outlineLevel="0" collapsed="false">
      <c r="A180" s="792"/>
    </row>
    <row r="181" customFormat="false" ht="30" hidden="false" customHeight="true" outlineLevel="0" collapsed="false">
      <c r="A181" s="792"/>
    </row>
    <row r="182" customFormat="false" ht="30" hidden="false" customHeight="true" outlineLevel="0" collapsed="false">
      <c r="A182" s="792"/>
    </row>
    <row r="183" customFormat="false" ht="30" hidden="false" customHeight="true" outlineLevel="0" collapsed="false">
      <c r="A183" s="792"/>
    </row>
    <row r="184" customFormat="false" ht="30" hidden="false" customHeight="true" outlineLevel="0" collapsed="false">
      <c r="A184" s="792"/>
    </row>
    <row r="185" customFormat="false" ht="30" hidden="false" customHeight="true" outlineLevel="0" collapsed="false">
      <c r="A185" s="792"/>
    </row>
    <row r="186" customFormat="false" ht="30" hidden="false" customHeight="true" outlineLevel="0" collapsed="false">
      <c r="A186" s="792"/>
    </row>
    <row r="187" customFormat="false" ht="30" hidden="false" customHeight="true" outlineLevel="0" collapsed="false">
      <c r="A187" s="792"/>
    </row>
    <row r="188" customFormat="false" ht="30" hidden="false" customHeight="true" outlineLevel="0" collapsed="false">
      <c r="A188" s="792"/>
    </row>
    <row r="189" customFormat="false" ht="30" hidden="false" customHeight="true" outlineLevel="0" collapsed="false">
      <c r="A189" s="792"/>
    </row>
    <row r="190" customFormat="false" ht="30" hidden="false" customHeight="true" outlineLevel="0" collapsed="false">
      <c r="A190" s="792"/>
    </row>
    <row r="191" customFormat="false" ht="30" hidden="false" customHeight="true" outlineLevel="0" collapsed="false">
      <c r="A191" s="792"/>
    </row>
    <row r="192" customFormat="false" ht="30" hidden="false" customHeight="true" outlineLevel="0" collapsed="false">
      <c r="A192" s="792"/>
    </row>
    <row r="193" customFormat="false" ht="30" hidden="false" customHeight="true" outlineLevel="0" collapsed="false">
      <c r="A193" s="792"/>
    </row>
    <row r="194" customFormat="false" ht="30" hidden="false" customHeight="true" outlineLevel="0" collapsed="false">
      <c r="A194" s="792"/>
    </row>
    <row r="195" customFormat="false" ht="30" hidden="false" customHeight="true" outlineLevel="0" collapsed="false">
      <c r="A195" s="792"/>
    </row>
    <row r="196" customFormat="false" ht="30" hidden="false" customHeight="true" outlineLevel="0" collapsed="false">
      <c r="A196" s="792"/>
    </row>
    <row r="197" customFormat="false" ht="30" hidden="false" customHeight="true" outlineLevel="0" collapsed="false">
      <c r="A197" s="792"/>
    </row>
    <row r="198" customFormat="false" ht="30" hidden="false" customHeight="true" outlineLevel="0" collapsed="false">
      <c r="A198" s="792"/>
    </row>
    <row r="199" customFormat="false" ht="30" hidden="false" customHeight="true" outlineLevel="0" collapsed="false">
      <c r="A199" s="792"/>
    </row>
    <row r="200" customFormat="false" ht="30" hidden="false" customHeight="true" outlineLevel="0" collapsed="false">
      <c r="A200" s="792"/>
    </row>
    <row r="201" customFormat="false" ht="30" hidden="false" customHeight="true" outlineLevel="0" collapsed="false">
      <c r="A201" s="792"/>
    </row>
    <row r="202" customFormat="false" ht="30" hidden="false" customHeight="true" outlineLevel="0" collapsed="false">
      <c r="A202" s="792"/>
    </row>
    <row r="203" customFormat="false" ht="30" hidden="false" customHeight="true" outlineLevel="0" collapsed="false">
      <c r="A203" s="792"/>
    </row>
    <row r="204" customFormat="false" ht="30" hidden="false" customHeight="true" outlineLevel="0" collapsed="false">
      <c r="A204" s="792"/>
    </row>
    <row r="205" customFormat="false" ht="30" hidden="false" customHeight="true" outlineLevel="0" collapsed="false">
      <c r="A205" s="792"/>
    </row>
    <row r="206" customFormat="false" ht="30" hidden="false" customHeight="true" outlineLevel="0" collapsed="false">
      <c r="A206" s="792"/>
    </row>
    <row r="207" customFormat="false" ht="30" hidden="false" customHeight="true" outlineLevel="0" collapsed="false">
      <c r="A207" s="792"/>
    </row>
    <row r="208" customFormat="false" ht="30" hidden="false" customHeight="true" outlineLevel="0" collapsed="false">
      <c r="A208" s="792"/>
    </row>
    <row r="209" customFormat="false" ht="30" hidden="false" customHeight="true" outlineLevel="0" collapsed="false">
      <c r="A209" s="792"/>
    </row>
    <row r="210" customFormat="false" ht="30" hidden="false" customHeight="true" outlineLevel="0" collapsed="false">
      <c r="A210" s="792"/>
    </row>
    <row r="211" customFormat="false" ht="30" hidden="false" customHeight="true" outlineLevel="0" collapsed="false">
      <c r="A211" s="792"/>
    </row>
    <row r="212" customFormat="false" ht="30" hidden="false" customHeight="true" outlineLevel="0" collapsed="false">
      <c r="A212" s="792"/>
    </row>
    <row r="213" customFormat="false" ht="30" hidden="false" customHeight="true" outlineLevel="0" collapsed="false">
      <c r="A213" s="792"/>
    </row>
    <row r="214" customFormat="false" ht="30" hidden="false" customHeight="true" outlineLevel="0" collapsed="false">
      <c r="A214" s="792"/>
    </row>
    <row r="215" customFormat="false" ht="30" hidden="false" customHeight="true" outlineLevel="0" collapsed="false">
      <c r="A215" s="792"/>
    </row>
    <row r="216" customFormat="false" ht="30" hidden="false" customHeight="true" outlineLevel="0" collapsed="false">
      <c r="A216" s="792"/>
    </row>
    <row r="217" customFormat="false" ht="30" hidden="false" customHeight="true" outlineLevel="0" collapsed="false">
      <c r="A217" s="792"/>
    </row>
    <row r="218" customFormat="false" ht="30" hidden="false" customHeight="true" outlineLevel="0" collapsed="false">
      <c r="A218" s="792"/>
    </row>
    <row r="219" customFormat="false" ht="30" hidden="false" customHeight="true" outlineLevel="0" collapsed="false">
      <c r="A219" s="792"/>
    </row>
    <row r="220" customFormat="false" ht="30" hidden="false" customHeight="true" outlineLevel="0" collapsed="false">
      <c r="A220" s="792"/>
    </row>
    <row r="221" customFormat="false" ht="30" hidden="false" customHeight="true" outlineLevel="0" collapsed="false">
      <c r="A221" s="792"/>
    </row>
    <row r="222" customFormat="false" ht="30" hidden="false" customHeight="true" outlineLevel="0" collapsed="false">
      <c r="A222" s="792"/>
    </row>
    <row r="223" customFormat="false" ht="30" hidden="false" customHeight="true" outlineLevel="0" collapsed="false">
      <c r="A223" s="792"/>
    </row>
    <row r="224" customFormat="false" ht="30" hidden="false" customHeight="true" outlineLevel="0" collapsed="false">
      <c r="A224" s="792"/>
    </row>
    <row r="225" customFormat="false" ht="30" hidden="false" customHeight="true" outlineLevel="0" collapsed="false">
      <c r="A225" s="792"/>
    </row>
    <row r="226" customFormat="false" ht="30" hidden="false" customHeight="true" outlineLevel="0" collapsed="false">
      <c r="A226" s="792"/>
    </row>
    <row r="227" customFormat="false" ht="30" hidden="false" customHeight="true" outlineLevel="0" collapsed="false">
      <c r="A227" s="792"/>
    </row>
    <row r="228" customFormat="false" ht="30" hidden="false" customHeight="true" outlineLevel="0" collapsed="false">
      <c r="A228" s="792"/>
    </row>
    <row r="229" customFormat="false" ht="30" hidden="false" customHeight="true" outlineLevel="0" collapsed="false">
      <c r="A229" s="792"/>
    </row>
    <row r="230" customFormat="false" ht="30" hidden="false" customHeight="true" outlineLevel="0" collapsed="false">
      <c r="A230" s="792"/>
    </row>
    <row r="231" customFormat="false" ht="30" hidden="false" customHeight="true" outlineLevel="0" collapsed="false">
      <c r="A231" s="792"/>
    </row>
    <row r="232" customFormat="false" ht="30" hidden="false" customHeight="true" outlineLevel="0" collapsed="false">
      <c r="A232" s="792"/>
    </row>
    <row r="233" customFormat="false" ht="30" hidden="false" customHeight="true" outlineLevel="0" collapsed="false">
      <c r="A233" s="792"/>
    </row>
    <row r="234" customFormat="false" ht="30" hidden="false" customHeight="true" outlineLevel="0" collapsed="false">
      <c r="A234" s="792"/>
    </row>
    <row r="235" customFormat="false" ht="30" hidden="false" customHeight="true" outlineLevel="0" collapsed="false">
      <c r="A235" s="792"/>
    </row>
    <row r="236" customFormat="false" ht="30" hidden="false" customHeight="true" outlineLevel="0" collapsed="false">
      <c r="A236" s="792"/>
    </row>
    <row r="237" customFormat="false" ht="30" hidden="false" customHeight="true" outlineLevel="0" collapsed="false">
      <c r="A237" s="792"/>
    </row>
    <row r="238" customFormat="false" ht="30" hidden="false" customHeight="true" outlineLevel="0" collapsed="false">
      <c r="A238" s="792"/>
    </row>
    <row r="239" customFormat="false" ht="30" hidden="false" customHeight="true" outlineLevel="0" collapsed="false">
      <c r="A239" s="792"/>
    </row>
    <row r="240" customFormat="false" ht="30" hidden="false" customHeight="true" outlineLevel="0" collapsed="false">
      <c r="A240" s="792"/>
    </row>
    <row r="241" customFormat="false" ht="30" hidden="false" customHeight="true" outlineLevel="0" collapsed="false">
      <c r="A241" s="792"/>
    </row>
    <row r="242" customFormat="false" ht="30" hidden="false" customHeight="true" outlineLevel="0" collapsed="false">
      <c r="A242" s="792"/>
    </row>
    <row r="243" customFormat="false" ht="30" hidden="false" customHeight="true" outlineLevel="0" collapsed="false">
      <c r="A243" s="792"/>
    </row>
    <row r="244" customFormat="false" ht="30" hidden="false" customHeight="true" outlineLevel="0" collapsed="false">
      <c r="A244" s="792"/>
    </row>
    <row r="245" customFormat="false" ht="30" hidden="false" customHeight="true" outlineLevel="0" collapsed="false">
      <c r="A245" s="792"/>
    </row>
    <row r="246" customFormat="false" ht="30" hidden="false" customHeight="true" outlineLevel="0" collapsed="false">
      <c r="A246" s="792"/>
    </row>
    <row r="247" customFormat="false" ht="30" hidden="false" customHeight="true" outlineLevel="0" collapsed="false">
      <c r="A247" s="792"/>
    </row>
    <row r="248" customFormat="false" ht="30" hidden="false" customHeight="true" outlineLevel="0" collapsed="false">
      <c r="A248" s="792"/>
    </row>
    <row r="249" customFormat="false" ht="30" hidden="false" customHeight="true" outlineLevel="0" collapsed="false">
      <c r="A249" s="792"/>
    </row>
    <row r="250" customFormat="false" ht="30" hidden="false" customHeight="true" outlineLevel="0" collapsed="false">
      <c r="A250" s="792"/>
    </row>
    <row r="251" customFormat="false" ht="30" hidden="false" customHeight="true" outlineLevel="0" collapsed="false">
      <c r="A251" s="792"/>
    </row>
    <row r="252" customFormat="false" ht="30" hidden="false" customHeight="true" outlineLevel="0" collapsed="false">
      <c r="A252" s="792"/>
    </row>
    <row r="253" customFormat="false" ht="30" hidden="false" customHeight="true" outlineLevel="0" collapsed="false">
      <c r="A253" s="792"/>
    </row>
    <row r="254" customFormat="false" ht="30" hidden="false" customHeight="true" outlineLevel="0" collapsed="false">
      <c r="A254" s="792"/>
    </row>
    <row r="255" customFormat="false" ht="30" hidden="false" customHeight="true" outlineLevel="0" collapsed="false">
      <c r="A255" s="792"/>
    </row>
    <row r="256" customFormat="false" ht="30" hidden="false" customHeight="true" outlineLevel="0" collapsed="false">
      <c r="A256" s="792"/>
    </row>
    <row r="257" customFormat="false" ht="30" hidden="false" customHeight="true" outlineLevel="0" collapsed="false">
      <c r="A257" s="792"/>
    </row>
    <row r="258" customFormat="false" ht="30" hidden="false" customHeight="true" outlineLevel="0" collapsed="false">
      <c r="A258" s="792"/>
    </row>
    <row r="259" customFormat="false" ht="30" hidden="false" customHeight="true" outlineLevel="0" collapsed="false">
      <c r="A259" s="792"/>
    </row>
    <row r="260" customFormat="false" ht="30" hidden="false" customHeight="true" outlineLevel="0" collapsed="false">
      <c r="A260" s="792"/>
    </row>
    <row r="261" customFormat="false" ht="30" hidden="false" customHeight="true" outlineLevel="0" collapsed="false">
      <c r="A261" s="792"/>
    </row>
    <row r="262" customFormat="false" ht="30" hidden="false" customHeight="true" outlineLevel="0" collapsed="false">
      <c r="A262" s="792"/>
    </row>
    <row r="263" customFormat="false" ht="30" hidden="false" customHeight="true" outlineLevel="0" collapsed="false">
      <c r="A263" s="792"/>
    </row>
    <row r="264" customFormat="false" ht="30" hidden="false" customHeight="true" outlineLevel="0" collapsed="false">
      <c r="A264" s="792"/>
    </row>
    <row r="265" customFormat="false" ht="30" hidden="false" customHeight="true" outlineLevel="0" collapsed="false">
      <c r="A265" s="792"/>
    </row>
    <row r="266" customFormat="false" ht="30" hidden="false" customHeight="true" outlineLevel="0" collapsed="false">
      <c r="A266" s="792"/>
    </row>
    <row r="267" customFormat="false" ht="30" hidden="false" customHeight="true" outlineLevel="0" collapsed="false">
      <c r="A267" s="792"/>
    </row>
    <row r="268" customFormat="false" ht="30" hidden="false" customHeight="true" outlineLevel="0" collapsed="false">
      <c r="A268" s="792"/>
    </row>
    <row r="269" customFormat="false" ht="30" hidden="false" customHeight="true" outlineLevel="0" collapsed="false">
      <c r="A269" s="792"/>
    </row>
    <row r="270" customFormat="false" ht="30" hidden="false" customHeight="true" outlineLevel="0" collapsed="false">
      <c r="A270" s="792"/>
    </row>
    <row r="271" customFormat="false" ht="30" hidden="false" customHeight="true" outlineLevel="0" collapsed="false">
      <c r="A271" s="792"/>
    </row>
    <row r="272" customFormat="false" ht="30" hidden="false" customHeight="true" outlineLevel="0" collapsed="false">
      <c r="A272" s="792"/>
    </row>
    <row r="273" customFormat="false" ht="30" hidden="false" customHeight="true" outlineLevel="0" collapsed="false">
      <c r="A273" s="792"/>
    </row>
    <row r="274" customFormat="false" ht="30" hidden="false" customHeight="true" outlineLevel="0" collapsed="false">
      <c r="A274" s="792"/>
    </row>
    <row r="275" customFormat="false" ht="30" hidden="false" customHeight="true" outlineLevel="0" collapsed="false">
      <c r="A275" s="792"/>
    </row>
    <row r="276" customFormat="false" ht="30" hidden="false" customHeight="true" outlineLevel="0" collapsed="false">
      <c r="A276" s="792"/>
    </row>
    <row r="277" customFormat="false" ht="30" hidden="false" customHeight="true" outlineLevel="0" collapsed="false">
      <c r="A277" s="792"/>
    </row>
    <row r="278" customFormat="false" ht="30" hidden="false" customHeight="true" outlineLevel="0" collapsed="false">
      <c r="A278" s="792"/>
    </row>
    <row r="279" customFormat="false" ht="30" hidden="false" customHeight="true" outlineLevel="0" collapsed="false">
      <c r="A279" s="792"/>
    </row>
    <row r="280" customFormat="false" ht="30" hidden="false" customHeight="true" outlineLevel="0" collapsed="false">
      <c r="A280" s="792"/>
    </row>
    <row r="281" customFormat="false" ht="30" hidden="false" customHeight="true" outlineLevel="0" collapsed="false">
      <c r="A281" s="792"/>
    </row>
    <row r="282" customFormat="false" ht="30" hidden="false" customHeight="true" outlineLevel="0" collapsed="false">
      <c r="A282" s="792"/>
    </row>
    <row r="283" customFormat="false" ht="30" hidden="false" customHeight="true" outlineLevel="0" collapsed="false">
      <c r="A283" s="792"/>
    </row>
    <row r="284" customFormat="false" ht="30" hidden="false" customHeight="true" outlineLevel="0" collapsed="false">
      <c r="A284" s="792"/>
    </row>
    <row r="285" customFormat="false" ht="30" hidden="false" customHeight="true" outlineLevel="0" collapsed="false">
      <c r="A285" s="792"/>
    </row>
    <row r="286" customFormat="false" ht="30" hidden="false" customHeight="true" outlineLevel="0" collapsed="false">
      <c r="A286" s="792"/>
    </row>
    <row r="287" customFormat="false" ht="30" hidden="false" customHeight="true" outlineLevel="0" collapsed="false">
      <c r="A287" s="792"/>
    </row>
    <row r="288" customFormat="false" ht="30" hidden="false" customHeight="true" outlineLevel="0" collapsed="false">
      <c r="A288" s="792"/>
    </row>
    <row r="289" customFormat="false" ht="30" hidden="false" customHeight="true" outlineLevel="0" collapsed="false">
      <c r="A289" s="792"/>
    </row>
    <row r="290" customFormat="false" ht="30" hidden="false" customHeight="true" outlineLevel="0" collapsed="false">
      <c r="A290" s="792"/>
    </row>
    <row r="291" customFormat="false" ht="30" hidden="false" customHeight="true" outlineLevel="0" collapsed="false">
      <c r="A291" s="792"/>
    </row>
    <row r="292" customFormat="false" ht="30" hidden="false" customHeight="true" outlineLevel="0" collapsed="false">
      <c r="A292" s="792"/>
    </row>
    <row r="293" customFormat="false" ht="30" hidden="false" customHeight="true" outlineLevel="0" collapsed="false">
      <c r="A293" s="792"/>
    </row>
    <row r="294" customFormat="false" ht="30" hidden="false" customHeight="true" outlineLevel="0" collapsed="false">
      <c r="A294" s="792"/>
    </row>
    <row r="295" customFormat="false" ht="30" hidden="false" customHeight="true" outlineLevel="0" collapsed="false">
      <c r="A295" s="792"/>
    </row>
    <row r="296" customFormat="false" ht="30" hidden="false" customHeight="true" outlineLevel="0" collapsed="false">
      <c r="A296" s="792"/>
    </row>
    <row r="297" customFormat="false" ht="30" hidden="false" customHeight="true" outlineLevel="0" collapsed="false">
      <c r="A297" s="792"/>
    </row>
    <row r="298" customFormat="false" ht="30" hidden="false" customHeight="true" outlineLevel="0" collapsed="false">
      <c r="A298" s="792"/>
    </row>
    <row r="299" customFormat="false" ht="30" hidden="false" customHeight="true" outlineLevel="0" collapsed="false">
      <c r="A299" s="792"/>
    </row>
    <row r="300" customFormat="false" ht="30" hidden="false" customHeight="true" outlineLevel="0" collapsed="false">
      <c r="A300" s="792"/>
    </row>
    <row r="301" customFormat="false" ht="30" hidden="false" customHeight="true" outlineLevel="0" collapsed="false">
      <c r="A301" s="792"/>
    </row>
    <row r="302" customFormat="false" ht="30" hidden="false" customHeight="true" outlineLevel="0" collapsed="false">
      <c r="A302" s="792"/>
    </row>
    <row r="303" customFormat="false" ht="30" hidden="false" customHeight="true" outlineLevel="0" collapsed="false">
      <c r="A303" s="792"/>
    </row>
    <row r="304" customFormat="false" ht="30" hidden="false" customHeight="true" outlineLevel="0" collapsed="false">
      <c r="A304" s="792"/>
    </row>
    <row r="305" customFormat="false" ht="30" hidden="false" customHeight="true" outlineLevel="0" collapsed="false">
      <c r="A305" s="792"/>
    </row>
    <row r="306" customFormat="false" ht="30" hidden="false" customHeight="true" outlineLevel="0" collapsed="false">
      <c r="A306" s="792"/>
    </row>
    <row r="307" customFormat="false" ht="30" hidden="false" customHeight="true" outlineLevel="0" collapsed="false">
      <c r="A307" s="792"/>
    </row>
    <row r="308" customFormat="false" ht="30" hidden="false" customHeight="true" outlineLevel="0" collapsed="false">
      <c r="A308" s="792"/>
    </row>
    <row r="309" customFormat="false" ht="30" hidden="false" customHeight="true" outlineLevel="0" collapsed="false">
      <c r="A309" s="792"/>
    </row>
    <row r="310" customFormat="false" ht="30" hidden="false" customHeight="true" outlineLevel="0" collapsed="false">
      <c r="A310" s="792"/>
    </row>
    <row r="311" customFormat="false" ht="30" hidden="false" customHeight="true" outlineLevel="0" collapsed="false">
      <c r="A311" s="792"/>
    </row>
    <row r="312" customFormat="false" ht="30" hidden="false" customHeight="true" outlineLevel="0" collapsed="false">
      <c r="A312" s="792"/>
    </row>
    <row r="313" customFormat="false" ht="30" hidden="false" customHeight="true" outlineLevel="0" collapsed="false">
      <c r="A313" s="792"/>
    </row>
    <row r="314" customFormat="false" ht="30" hidden="false" customHeight="true" outlineLevel="0" collapsed="false">
      <c r="A314" s="792"/>
    </row>
    <row r="315" customFormat="false" ht="30" hidden="false" customHeight="true" outlineLevel="0" collapsed="false">
      <c r="A315" s="792"/>
    </row>
    <row r="316" customFormat="false" ht="30" hidden="false" customHeight="true" outlineLevel="0" collapsed="false">
      <c r="A316" s="792"/>
    </row>
    <row r="317" customFormat="false" ht="30" hidden="false" customHeight="true" outlineLevel="0" collapsed="false">
      <c r="A317" s="792"/>
    </row>
    <row r="318" customFormat="false" ht="30" hidden="false" customHeight="true" outlineLevel="0" collapsed="false">
      <c r="A318" s="792"/>
    </row>
    <row r="319" customFormat="false" ht="30" hidden="false" customHeight="true" outlineLevel="0" collapsed="false">
      <c r="A319" s="792"/>
    </row>
    <row r="320" customFormat="false" ht="30" hidden="false" customHeight="true" outlineLevel="0" collapsed="false">
      <c r="A320" s="792"/>
    </row>
    <row r="321" customFormat="false" ht="30" hidden="false" customHeight="true" outlineLevel="0" collapsed="false">
      <c r="A321" s="792"/>
    </row>
    <row r="322" customFormat="false" ht="30" hidden="false" customHeight="true" outlineLevel="0" collapsed="false">
      <c r="A322" s="792"/>
    </row>
    <row r="323" customFormat="false" ht="30" hidden="false" customHeight="true" outlineLevel="0" collapsed="false">
      <c r="A323" s="792"/>
    </row>
    <row r="324" customFormat="false" ht="30" hidden="false" customHeight="true" outlineLevel="0" collapsed="false">
      <c r="A324" s="792"/>
    </row>
    <row r="325" customFormat="false" ht="30" hidden="false" customHeight="true" outlineLevel="0" collapsed="false">
      <c r="A325" s="792"/>
    </row>
    <row r="326" customFormat="false" ht="30" hidden="false" customHeight="true" outlineLevel="0" collapsed="false">
      <c r="A326" s="792"/>
    </row>
    <row r="327" customFormat="false" ht="30" hidden="false" customHeight="true" outlineLevel="0" collapsed="false">
      <c r="A327" s="792"/>
    </row>
    <row r="328" customFormat="false" ht="30" hidden="false" customHeight="true" outlineLevel="0" collapsed="false">
      <c r="A328" s="792"/>
    </row>
    <row r="329" customFormat="false" ht="30" hidden="false" customHeight="true" outlineLevel="0" collapsed="false">
      <c r="A329" s="792"/>
    </row>
    <row r="330" customFormat="false" ht="30" hidden="false" customHeight="true" outlineLevel="0" collapsed="false">
      <c r="A330" s="792"/>
    </row>
    <row r="331" customFormat="false" ht="30" hidden="false" customHeight="true" outlineLevel="0" collapsed="false">
      <c r="A331" s="792"/>
    </row>
    <row r="332" customFormat="false" ht="30" hidden="false" customHeight="true" outlineLevel="0" collapsed="false">
      <c r="A332" s="792"/>
    </row>
    <row r="333" customFormat="false" ht="30" hidden="false" customHeight="true" outlineLevel="0" collapsed="false">
      <c r="A333" s="792"/>
    </row>
    <row r="334" customFormat="false" ht="30" hidden="false" customHeight="true" outlineLevel="0" collapsed="false">
      <c r="A334" s="792"/>
    </row>
    <row r="335" customFormat="false" ht="30" hidden="false" customHeight="true" outlineLevel="0" collapsed="false">
      <c r="A335" s="792"/>
    </row>
    <row r="336" customFormat="false" ht="30" hidden="false" customHeight="true" outlineLevel="0" collapsed="false">
      <c r="A336" s="792"/>
    </row>
    <row r="337" customFormat="false" ht="30" hidden="false" customHeight="true" outlineLevel="0" collapsed="false">
      <c r="A337" s="792"/>
    </row>
    <row r="338" customFormat="false" ht="30" hidden="false" customHeight="true" outlineLevel="0" collapsed="false">
      <c r="A338" s="792"/>
    </row>
    <row r="339" customFormat="false" ht="30" hidden="false" customHeight="true" outlineLevel="0" collapsed="false">
      <c r="A339" s="792"/>
    </row>
    <row r="340" customFormat="false" ht="30" hidden="false" customHeight="true" outlineLevel="0" collapsed="false">
      <c r="A340" s="792"/>
    </row>
    <row r="341" customFormat="false" ht="30" hidden="false" customHeight="true" outlineLevel="0" collapsed="false">
      <c r="A341" s="792"/>
    </row>
    <row r="342" customFormat="false" ht="30" hidden="false" customHeight="true" outlineLevel="0" collapsed="false">
      <c r="A342" s="792"/>
    </row>
    <row r="343" customFormat="false" ht="30" hidden="false" customHeight="true" outlineLevel="0" collapsed="false">
      <c r="A343" s="792"/>
    </row>
    <row r="344" customFormat="false" ht="30" hidden="false" customHeight="true" outlineLevel="0" collapsed="false">
      <c r="A344" s="792"/>
    </row>
    <row r="345" customFormat="false" ht="30" hidden="false" customHeight="true" outlineLevel="0" collapsed="false">
      <c r="A345" s="792"/>
    </row>
    <row r="346" customFormat="false" ht="30" hidden="false" customHeight="true" outlineLevel="0" collapsed="false">
      <c r="A346" s="792"/>
    </row>
    <row r="347" customFormat="false" ht="30" hidden="false" customHeight="true" outlineLevel="0" collapsed="false">
      <c r="A347" s="792"/>
    </row>
    <row r="348" customFormat="false" ht="30" hidden="false" customHeight="true" outlineLevel="0" collapsed="false">
      <c r="A348" s="792"/>
    </row>
    <row r="349" customFormat="false" ht="30" hidden="false" customHeight="true" outlineLevel="0" collapsed="false">
      <c r="A349" s="792"/>
    </row>
    <row r="350" customFormat="false" ht="30" hidden="false" customHeight="true" outlineLevel="0" collapsed="false">
      <c r="A350" s="792"/>
    </row>
    <row r="351" customFormat="false" ht="30" hidden="false" customHeight="true" outlineLevel="0" collapsed="false">
      <c r="A351" s="792"/>
    </row>
    <row r="352" customFormat="false" ht="30" hidden="false" customHeight="true" outlineLevel="0" collapsed="false">
      <c r="A352" s="792"/>
    </row>
    <row r="353" customFormat="false" ht="30" hidden="false" customHeight="true" outlineLevel="0" collapsed="false">
      <c r="A353" s="792"/>
    </row>
    <row r="354" customFormat="false" ht="30" hidden="false" customHeight="true" outlineLevel="0" collapsed="false">
      <c r="A354" s="792"/>
    </row>
    <row r="355" customFormat="false" ht="30" hidden="false" customHeight="true" outlineLevel="0" collapsed="false">
      <c r="A355" s="792"/>
    </row>
    <row r="356" customFormat="false" ht="30" hidden="false" customHeight="true" outlineLevel="0" collapsed="false">
      <c r="A356" s="792"/>
    </row>
    <row r="357" customFormat="false" ht="30" hidden="false" customHeight="true" outlineLevel="0" collapsed="false">
      <c r="A357" s="792"/>
    </row>
    <row r="358" customFormat="false" ht="30" hidden="false" customHeight="true" outlineLevel="0" collapsed="false">
      <c r="A358" s="792"/>
    </row>
    <row r="359" customFormat="false" ht="30" hidden="false" customHeight="true" outlineLevel="0" collapsed="false">
      <c r="A359" s="792"/>
    </row>
    <row r="360" customFormat="false" ht="30" hidden="false" customHeight="true" outlineLevel="0" collapsed="false">
      <c r="A360" s="792"/>
    </row>
    <row r="361" customFormat="false" ht="30" hidden="false" customHeight="true" outlineLevel="0" collapsed="false">
      <c r="A361" s="792"/>
    </row>
    <row r="362" customFormat="false" ht="30" hidden="false" customHeight="true" outlineLevel="0" collapsed="false">
      <c r="A362" s="792"/>
    </row>
    <row r="363" customFormat="false" ht="30" hidden="false" customHeight="true" outlineLevel="0" collapsed="false">
      <c r="A363" s="792"/>
    </row>
    <row r="364" customFormat="false" ht="30" hidden="false" customHeight="true" outlineLevel="0" collapsed="false">
      <c r="A364" s="792"/>
    </row>
    <row r="365" customFormat="false" ht="30" hidden="false" customHeight="true" outlineLevel="0" collapsed="false">
      <c r="A365" s="792"/>
    </row>
    <row r="366" customFormat="false" ht="30" hidden="false" customHeight="true" outlineLevel="0" collapsed="false">
      <c r="A366" s="792"/>
    </row>
    <row r="367" customFormat="false" ht="30" hidden="false" customHeight="true" outlineLevel="0" collapsed="false">
      <c r="A367" s="792"/>
    </row>
    <row r="368" customFormat="false" ht="30" hidden="false" customHeight="true" outlineLevel="0" collapsed="false">
      <c r="A368" s="792"/>
    </row>
    <row r="369" customFormat="false" ht="30" hidden="false" customHeight="true" outlineLevel="0" collapsed="false">
      <c r="A369" s="792"/>
    </row>
    <row r="370" customFormat="false" ht="30" hidden="false" customHeight="true" outlineLevel="0" collapsed="false">
      <c r="A370" s="792"/>
    </row>
    <row r="371" customFormat="false" ht="30" hidden="false" customHeight="true" outlineLevel="0" collapsed="false">
      <c r="A371" s="792"/>
    </row>
    <row r="372" customFormat="false" ht="30" hidden="false" customHeight="true" outlineLevel="0" collapsed="false">
      <c r="A372" s="792"/>
    </row>
    <row r="373" customFormat="false" ht="30" hidden="false" customHeight="true" outlineLevel="0" collapsed="false">
      <c r="A373" s="792"/>
    </row>
    <row r="374" customFormat="false" ht="30" hidden="false" customHeight="true" outlineLevel="0" collapsed="false">
      <c r="A374" s="792"/>
    </row>
    <row r="375" customFormat="false" ht="30" hidden="false" customHeight="true" outlineLevel="0" collapsed="false">
      <c r="A375" s="792"/>
    </row>
    <row r="376" customFormat="false" ht="30" hidden="false" customHeight="true" outlineLevel="0" collapsed="false">
      <c r="A376" s="792"/>
    </row>
    <row r="377" customFormat="false" ht="30" hidden="false" customHeight="true" outlineLevel="0" collapsed="false">
      <c r="A377" s="792"/>
    </row>
    <row r="378" customFormat="false" ht="30" hidden="false" customHeight="true" outlineLevel="0" collapsed="false">
      <c r="A378" s="792"/>
    </row>
    <row r="379" customFormat="false" ht="30" hidden="false" customHeight="true" outlineLevel="0" collapsed="false">
      <c r="A379" s="792"/>
    </row>
    <row r="380" customFormat="false" ht="30" hidden="false" customHeight="true" outlineLevel="0" collapsed="false">
      <c r="A380" s="792"/>
    </row>
    <row r="381" customFormat="false" ht="30" hidden="false" customHeight="true" outlineLevel="0" collapsed="false">
      <c r="A381" s="792"/>
    </row>
    <row r="382" customFormat="false" ht="30" hidden="false" customHeight="true" outlineLevel="0" collapsed="false">
      <c r="A382" s="792"/>
    </row>
    <row r="383" customFormat="false" ht="30" hidden="false" customHeight="true" outlineLevel="0" collapsed="false">
      <c r="A383" s="792"/>
    </row>
    <row r="384" customFormat="false" ht="30" hidden="false" customHeight="true" outlineLevel="0" collapsed="false">
      <c r="A384" s="792"/>
    </row>
    <row r="385" customFormat="false" ht="30" hidden="false" customHeight="true" outlineLevel="0" collapsed="false">
      <c r="A385" s="792"/>
    </row>
    <row r="386" customFormat="false" ht="30" hidden="false" customHeight="true" outlineLevel="0" collapsed="false">
      <c r="A386" s="792"/>
    </row>
    <row r="387" customFormat="false" ht="30" hidden="false" customHeight="true" outlineLevel="0" collapsed="false">
      <c r="A387" s="792"/>
    </row>
    <row r="388" customFormat="false" ht="30" hidden="false" customHeight="true" outlineLevel="0" collapsed="false">
      <c r="A388" s="792"/>
    </row>
    <row r="389" customFormat="false" ht="30" hidden="false" customHeight="true" outlineLevel="0" collapsed="false">
      <c r="A389" s="792"/>
    </row>
    <row r="390" customFormat="false" ht="30" hidden="false" customHeight="true" outlineLevel="0" collapsed="false">
      <c r="A390" s="792"/>
    </row>
    <row r="391" customFormat="false" ht="30" hidden="false" customHeight="true" outlineLevel="0" collapsed="false">
      <c r="A391" s="792"/>
    </row>
    <row r="392" customFormat="false" ht="30" hidden="false" customHeight="true" outlineLevel="0" collapsed="false">
      <c r="A392" s="792"/>
    </row>
    <row r="393" customFormat="false" ht="30" hidden="false" customHeight="true" outlineLevel="0" collapsed="false">
      <c r="A393" s="792"/>
    </row>
    <row r="394" customFormat="false" ht="30" hidden="false" customHeight="true" outlineLevel="0" collapsed="false">
      <c r="A394" s="792"/>
    </row>
    <row r="395" customFormat="false" ht="30" hidden="false" customHeight="true" outlineLevel="0" collapsed="false">
      <c r="A395" s="792"/>
    </row>
    <row r="396" customFormat="false" ht="30" hidden="false" customHeight="true" outlineLevel="0" collapsed="false">
      <c r="A396" s="792"/>
    </row>
    <row r="397" customFormat="false" ht="30" hidden="false" customHeight="true" outlineLevel="0" collapsed="false">
      <c r="A397" s="792"/>
    </row>
    <row r="398" customFormat="false" ht="30" hidden="false" customHeight="true" outlineLevel="0" collapsed="false">
      <c r="A398" s="792"/>
    </row>
    <row r="399" customFormat="false" ht="30" hidden="false" customHeight="true" outlineLevel="0" collapsed="false">
      <c r="A399" s="792"/>
    </row>
    <row r="400" customFormat="false" ht="30" hidden="false" customHeight="true" outlineLevel="0" collapsed="false">
      <c r="A400" s="792"/>
    </row>
    <row r="401" customFormat="false" ht="30" hidden="false" customHeight="true" outlineLevel="0" collapsed="false">
      <c r="A401" s="792"/>
    </row>
    <row r="402" customFormat="false" ht="30" hidden="false" customHeight="true" outlineLevel="0" collapsed="false">
      <c r="A402" s="792"/>
    </row>
    <row r="403" customFormat="false" ht="30" hidden="false" customHeight="true" outlineLevel="0" collapsed="false">
      <c r="A403" s="792"/>
    </row>
    <row r="404" customFormat="false" ht="30" hidden="false" customHeight="true" outlineLevel="0" collapsed="false">
      <c r="A404" s="792"/>
    </row>
    <row r="405" customFormat="false" ht="30" hidden="false" customHeight="true" outlineLevel="0" collapsed="false">
      <c r="A405" s="792"/>
    </row>
    <row r="406" customFormat="false" ht="30" hidden="false" customHeight="true" outlineLevel="0" collapsed="false">
      <c r="A406" s="792"/>
    </row>
    <row r="407" customFormat="false" ht="30" hidden="false" customHeight="true" outlineLevel="0" collapsed="false">
      <c r="A407" s="792"/>
    </row>
    <row r="408" customFormat="false" ht="30" hidden="false" customHeight="true" outlineLevel="0" collapsed="false">
      <c r="A408" s="792"/>
    </row>
    <row r="409" customFormat="false" ht="30" hidden="false" customHeight="true" outlineLevel="0" collapsed="false">
      <c r="A409" s="792"/>
    </row>
    <row r="410" customFormat="false" ht="30" hidden="false" customHeight="true" outlineLevel="0" collapsed="false">
      <c r="A410" s="792"/>
    </row>
    <row r="411" customFormat="false" ht="30" hidden="false" customHeight="true" outlineLevel="0" collapsed="false">
      <c r="A411" s="792"/>
    </row>
    <row r="412" customFormat="false" ht="30" hidden="false" customHeight="true" outlineLevel="0" collapsed="false">
      <c r="A412" s="792"/>
    </row>
    <row r="413" customFormat="false" ht="30" hidden="false" customHeight="true" outlineLevel="0" collapsed="false">
      <c r="A413" s="792"/>
    </row>
    <row r="414" customFormat="false" ht="30" hidden="false" customHeight="true" outlineLevel="0" collapsed="false">
      <c r="A414" s="792"/>
    </row>
    <row r="415" customFormat="false" ht="30" hidden="false" customHeight="true" outlineLevel="0" collapsed="false">
      <c r="A415" s="792"/>
    </row>
    <row r="416" customFormat="false" ht="30" hidden="false" customHeight="true" outlineLevel="0" collapsed="false">
      <c r="A416" s="792"/>
    </row>
    <row r="417" customFormat="false" ht="30" hidden="false" customHeight="true" outlineLevel="0" collapsed="false">
      <c r="A417" s="792"/>
    </row>
    <row r="418" customFormat="false" ht="30" hidden="false" customHeight="true" outlineLevel="0" collapsed="false">
      <c r="A418" s="792"/>
    </row>
    <row r="419" customFormat="false" ht="30" hidden="false" customHeight="true" outlineLevel="0" collapsed="false">
      <c r="A419" s="792"/>
    </row>
    <row r="420" customFormat="false" ht="30" hidden="false" customHeight="true" outlineLevel="0" collapsed="false">
      <c r="A420" s="792"/>
    </row>
    <row r="421" customFormat="false" ht="30" hidden="false" customHeight="true" outlineLevel="0" collapsed="false">
      <c r="A421" s="792"/>
    </row>
    <row r="422" customFormat="false" ht="30" hidden="false" customHeight="true" outlineLevel="0" collapsed="false">
      <c r="A422" s="792"/>
    </row>
    <row r="423" customFormat="false" ht="30" hidden="false" customHeight="true" outlineLevel="0" collapsed="false">
      <c r="A423" s="792"/>
    </row>
    <row r="424" customFormat="false" ht="30" hidden="false" customHeight="true" outlineLevel="0" collapsed="false">
      <c r="A424" s="792"/>
    </row>
    <row r="425" customFormat="false" ht="30" hidden="false" customHeight="true" outlineLevel="0" collapsed="false">
      <c r="A425" s="792"/>
    </row>
    <row r="426" customFormat="false" ht="30" hidden="false" customHeight="true" outlineLevel="0" collapsed="false">
      <c r="A426" s="792"/>
    </row>
    <row r="427" customFormat="false" ht="30" hidden="false" customHeight="true" outlineLevel="0" collapsed="false">
      <c r="A427" s="792"/>
    </row>
    <row r="428" customFormat="false" ht="30" hidden="false" customHeight="true" outlineLevel="0" collapsed="false">
      <c r="A428" s="792"/>
    </row>
    <row r="429" customFormat="false" ht="30" hidden="false" customHeight="true" outlineLevel="0" collapsed="false">
      <c r="A429" s="792"/>
    </row>
    <row r="430" customFormat="false" ht="30" hidden="false" customHeight="true" outlineLevel="0" collapsed="false">
      <c r="A430" s="792"/>
    </row>
    <row r="431" customFormat="false" ht="30" hidden="false" customHeight="true" outlineLevel="0" collapsed="false">
      <c r="A431" s="792"/>
    </row>
    <row r="432" customFormat="false" ht="30" hidden="false" customHeight="true" outlineLevel="0" collapsed="false">
      <c r="A432" s="792"/>
    </row>
    <row r="433" customFormat="false" ht="30" hidden="false" customHeight="true" outlineLevel="0" collapsed="false">
      <c r="A433" s="792"/>
    </row>
    <row r="434" customFormat="false" ht="30" hidden="false" customHeight="true" outlineLevel="0" collapsed="false">
      <c r="A434" s="792"/>
    </row>
    <row r="435" customFormat="false" ht="30" hidden="false" customHeight="true" outlineLevel="0" collapsed="false">
      <c r="A435" s="792"/>
    </row>
    <row r="436" customFormat="false" ht="30" hidden="false" customHeight="true" outlineLevel="0" collapsed="false">
      <c r="A436" s="792"/>
    </row>
    <row r="437" customFormat="false" ht="30" hidden="false" customHeight="true" outlineLevel="0" collapsed="false">
      <c r="A437" s="792"/>
    </row>
    <row r="438" customFormat="false" ht="30" hidden="false" customHeight="true" outlineLevel="0" collapsed="false">
      <c r="A438" s="792"/>
    </row>
    <row r="439" customFormat="false" ht="30" hidden="false" customHeight="true" outlineLevel="0" collapsed="false">
      <c r="A439" s="792"/>
    </row>
    <row r="440" customFormat="false" ht="30" hidden="false" customHeight="true" outlineLevel="0" collapsed="false">
      <c r="A440" s="792"/>
    </row>
    <row r="441" customFormat="false" ht="30" hidden="false" customHeight="true" outlineLevel="0" collapsed="false">
      <c r="A441" s="792"/>
    </row>
    <row r="442" customFormat="false" ht="30" hidden="false" customHeight="true" outlineLevel="0" collapsed="false">
      <c r="A442" s="792"/>
    </row>
    <row r="443" customFormat="false" ht="30" hidden="false" customHeight="true" outlineLevel="0" collapsed="false">
      <c r="A443" s="792"/>
    </row>
    <row r="444" customFormat="false" ht="30" hidden="false" customHeight="true" outlineLevel="0" collapsed="false">
      <c r="A444" s="792"/>
    </row>
    <row r="445" customFormat="false" ht="30" hidden="false" customHeight="true" outlineLevel="0" collapsed="false">
      <c r="A445" s="792"/>
    </row>
    <row r="446" customFormat="false" ht="30" hidden="false" customHeight="true" outlineLevel="0" collapsed="false">
      <c r="A446" s="792"/>
    </row>
    <row r="447" customFormat="false" ht="30" hidden="false" customHeight="true" outlineLevel="0" collapsed="false">
      <c r="A447" s="792"/>
    </row>
    <row r="448" customFormat="false" ht="30" hidden="false" customHeight="true" outlineLevel="0" collapsed="false">
      <c r="A448" s="792"/>
    </row>
    <row r="449" customFormat="false" ht="30" hidden="false" customHeight="true" outlineLevel="0" collapsed="false">
      <c r="A449" s="792"/>
    </row>
    <row r="450" customFormat="false" ht="30" hidden="false" customHeight="true" outlineLevel="0" collapsed="false">
      <c r="A450" s="792"/>
    </row>
    <row r="451" customFormat="false" ht="30" hidden="false" customHeight="true" outlineLevel="0" collapsed="false">
      <c r="A451" s="792"/>
    </row>
    <row r="452" customFormat="false" ht="30" hidden="false" customHeight="true" outlineLevel="0" collapsed="false">
      <c r="A452" s="792"/>
    </row>
    <row r="453" customFormat="false" ht="30" hidden="false" customHeight="true" outlineLevel="0" collapsed="false">
      <c r="A453" s="792"/>
    </row>
    <row r="454" customFormat="false" ht="30" hidden="false" customHeight="true" outlineLevel="0" collapsed="false">
      <c r="A454" s="792"/>
    </row>
    <row r="455" customFormat="false" ht="30" hidden="false" customHeight="true" outlineLevel="0" collapsed="false">
      <c r="A455" s="792"/>
    </row>
    <row r="456" customFormat="false" ht="30" hidden="false" customHeight="true" outlineLevel="0" collapsed="false">
      <c r="A456" s="792"/>
    </row>
    <row r="457" customFormat="false" ht="30" hidden="false" customHeight="true" outlineLevel="0" collapsed="false">
      <c r="A457" s="792"/>
    </row>
    <row r="458" customFormat="false" ht="30" hidden="false" customHeight="true" outlineLevel="0" collapsed="false">
      <c r="A458" s="792"/>
    </row>
    <row r="459" customFormat="false" ht="30" hidden="false" customHeight="true" outlineLevel="0" collapsed="false">
      <c r="A459" s="792"/>
    </row>
    <row r="460" customFormat="false" ht="30" hidden="false" customHeight="true" outlineLevel="0" collapsed="false">
      <c r="A460" s="792"/>
    </row>
    <row r="461" customFormat="false" ht="30" hidden="false" customHeight="true" outlineLevel="0" collapsed="false">
      <c r="A461" s="792"/>
    </row>
    <row r="462" customFormat="false" ht="30" hidden="false" customHeight="true" outlineLevel="0" collapsed="false">
      <c r="A462" s="792"/>
    </row>
    <row r="463" customFormat="false" ht="30" hidden="false" customHeight="true" outlineLevel="0" collapsed="false">
      <c r="A463" s="792"/>
    </row>
    <row r="464" customFormat="false" ht="30" hidden="false" customHeight="true" outlineLevel="0" collapsed="false">
      <c r="A464" s="792"/>
    </row>
    <row r="465" customFormat="false" ht="30" hidden="false" customHeight="true" outlineLevel="0" collapsed="false">
      <c r="A465" s="792"/>
    </row>
    <row r="466" customFormat="false" ht="30" hidden="false" customHeight="true" outlineLevel="0" collapsed="false">
      <c r="A466" s="792"/>
    </row>
    <row r="467" customFormat="false" ht="30" hidden="false" customHeight="true" outlineLevel="0" collapsed="false">
      <c r="A467" s="792"/>
    </row>
    <row r="468" customFormat="false" ht="30" hidden="false" customHeight="true" outlineLevel="0" collapsed="false">
      <c r="A468" s="792"/>
    </row>
    <row r="469" customFormat="false" ht="30" hidden="false" customHeight="true" outlineLevel="0" collapsed="false">
      <c r="A469" s="792"/>
    </row>
    <row r="470" customFormat="false" ht="30" hidden="false" customHeight="true" outlineLevel="0" collapsed="false">
      <c r="A470" s="792"/>
    </row>
    <row r="471" customFormat="false" ht="30" hidden="false" customHeight="true" outlineLevel="0" collapsed="false">
      <c r="A471" s="792"/>
    </row>
    <row r="472" customFormat="false" ht="30" hidden="false" customHeight="true" outlineLevel="0" collapsed="false">
      <c r="A472" s="792"/>
    </row>
    <row r="473" customFormat="false" ht="30" hidden="false" customHeight="true" outlineLevel="0" collapsed="false">
      <c r="A473" s="792"/>
    </row>
    <row r="474" customFormat="false" ht="30" hidden="false" customHeight="true" outlineLevel="0" collapsed="false">
      <c r="A474" s="792"/>
    </row>
    <row r="475" customFormat="false" ht="30" hidden="false" customHeight="true" outlineLevel="0" collapsed="false">
      <c r="A475" s="792"/>
    </row>
    <row r="476" customFormat="false" ht="30" hidden="false" customHeight="true" outlineLevel="0" collapsed="false">
      <c r="A476" s="792"/>
    </row>
    <row r="477" customFormat="false" ht="30" hidden="false" customHeight="true" outlineLevel="0" collapsed="false">
      <c r="A477" s="792"/>
    </row>
    <row r="478" customFormat="false" ht="30" hidden="false" customHeight="true" outlineLevel="0" collapsed="false">
      <c r="A478" s="792"/>
    </row>
    <row r="479" customFormat="false" ht="30" hidden="false" customHeight="true" outlineLevel="0" collapsed="false">
      <c r="A479" s="792"/>
    </row>
    <row r="480" customFormat="false" ht="30" hidden="false" customHeight="true" outlineLevel="0" collapsed="false">
      <c r="A480" s="792"/>
    </row>
    <row r="481" customFormat="false" ht="30" hidden="false" customHeight="true" outlineLevel="0" collapsed="false">
      <c r="A481" s="792"/>
    </row>
    <row r="482" customFormat="false" ht="30" hidden="false" customHeight="true" outlineLevel="0" collapsed="false">
      <c r="A482" s="792"/>
    </row>
    <row r="483" customFormat="false" ht="30" hidden="false" customHeight="true" outlineLevel="0" collapsed="false">
      <c r="A483" s="792"/>
    </row>
    <row r="484" customFormat="false" ht="30" hidden="false" customHeight="true" outlineLevel="0" collapsed="false">
      <c r="A484" s="792"/>
    </row>
    <row r="485" customFormat="false" ht="30" hidden="false" customHeight="true" outlineLevel="0" collapsed="false">
      <c r="A485" s="792"/>
    </row>
    <row r="486" customFormat="false" ht="30" hidden="false" customHeight="true" outlineLevel="0" collapsed="false">
      <c r="A486" s="792"/>
    </row>
    <row r="487" customFormat="false" ht="30" hidden="false" customHeight="true" outlineLevel="0" collapsed="false">
      <c r="A487" s="792"/>
    </row>
    <row r="488" customFormat="false" ht="30" hidden="false" customHeight="true" outlineLevel="0" collapsed="false">
      <c r="A488" s="792"/>
    </row>
    <row r="489" customFormat="false" ht="30" hidden="false" customHeight="true" outlineLevel="0" collapsed="false">
      <c r="A489" s="792"/>
    </row>
    <row r="490" customFormat="false" ht="30" hidden="false" customHeight="true" outlineLevel="0" collapsed="false">
      <c r="A490" s="792"/>
    </row>
    <row r="491" customFormat="false" ht="30" hidden="false" customHeight="true" outlineLevel="0" collapsed="false">
      <c r="A491" s="792"/>
    </row>
    <row r="492" customFormat="false" ht="30" hidden="false" customHeight="true" outlineLevel="0" collapsed="false">
      <c r="A492" s="792"/>
    </row>
    <row r="493" customFormat="false" ht="30" hidden="false" customHeight="true" outlineLevel="0" collapsed="false">
      <c r="A493" s="792"/>
    </row>
    <row r="494" customFormat="false" ht="30" hidden="false" customHeight="true" outlineLevel="0" collapsed="false">
      <c r="A494" s="792"/>
    </row>
    <row r="495" customFormat="false" ht="30" hidden="false" customHeight="true" outlineLevel="0" collapsed="false">
      <c r="A495" s="792"/>
    </row>
    <row r="496" customFormat="false" ht="30" hidden="false" customHeight="true" outlineLevel="0" collapsed="false">
      <c r="A496" s="792"/>
    </row>
    <row r="497" customFormat="false" ht="30" hidden="false" customHeight="true" outlineLevel="0" collapsed="false">
      <c r="A497" s="792"/>
    </row>
    <row r="498" customFormat="false" ht="30" hidden="false" customHeight="true" outlineLevel="0" collapsed="false">
      <c r="A498" s="792"/>
    </row>
    <row r="499" customFormat="false" ht="30" hidden="false" customHeight="true" outlineLevel="0" collapsed="false">
      <c r="A499" s="792"/>
    </row>
    <row r="500" customFormat="false" ht="30" hidden="false" customHeight="true" outlineLevel="0" collapsed="false">
      <c r="A500" s="792"/>
    </row>
    <row r="501" customFormat="false" ht="30" hidden="false" customHeight="true" outlineLevel="0" collapsed="false">
      <c r="A501" s="792"/>
    </row>
    <row r="502" customFormat="false" ht="30" hidden="false" customHeight="true" outlineLevel="0" collapsed="false">
      <c r="A502" s="792"/>
    </row>
    <row r="503" customFormat="false" ht="30" hidden="false" customHeight="true" outlineLevel="0" collapsed="false">
      <c r="A503" s="792"/>
    </row>
    <row r="504" customFormat="false" ht="30" hidden="false" customHeight="true" outlineLevel="0" collapsed="false">
      <c r="A504" s="792"/>
    </row>
    <row r="505" customFormat="false" ht="30" hidden="false" customHeight="true" outlineLevel="0" collapsed="false">
      <c r="A505" s="792"/>
    </row>
  </sheetData>
  <mergeCells count="23">
    <mergeCell ref="A1:Q1"/>
    <mergeCell ref="A2:Q2"/>
    <mergeCell ref="A3:Q3"/>
    <mergeCell ref="D4:E4"/>
    <mergeCell ref="D5:E5"/>
    <mergeCell ref="D6:E6"/>
    <mergeCell ref="K7:N7"/>
    <mergeCell ref="P7:Q7"/>
    <mergeCell ref="A8:A10"/>
    <mergeCell ref="B8:B10"/>
    <mergeCell ref="C8:C10"/>
    <mergeCell ref="D8:D10"/>
    <mergeCell ref="E8:E10"/>
    <mergeCell ref="F8:G8"/>
    <mergeCell ref="H8:P8"/>
    <mergeCell ref="Q8:Q10"/>
    <mergeCell ref="F9:F10"/>
    <mergeCell ref="G9:G10"/>
    <mergeCell ref="H9:H10"/>
    <mergeCell ref="I9:I10"/>
    <mergeCell ref="J9:J10"/>
    <mergeCell ref="K9:P9"/>
    <mergeCell ref="F98:L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N52" activeCellId="0" sqref="N52:N1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0" width="3.99"/>
    <col collapsed="false" customWidth="true" hidden="false" outlineLevel="0" max="2" min="2" style="910" width="8.7"/>
    <col collapsed="false" customWidth="true" hidden="false" outlineLevel="0" max="3" min="3" style="911" width="26.28"/>
    <col collapsed="false" customWidth="true" hidden="false" outlineLevel="0" max="4" min="4" style="910" width="9.28"/>
    <col collapsed="false" customWidth="true" hidden="false" outlineLevel="0" max="5" min="5" style="910" width="8.13"/>
    <col collapsed="false" customWidth="true" hidden="false" outlineLevel="0" max="6" min="6" style="910" width="7.99"/>
    <col collapsed="false" customWidth="true" hidden="false" outlineLevel="0" max="7" min="7" style="910" width="8.13"/>
    <col collapsed="false" customWidth="true" hidden="false" outlineLevel="0" max="8" min="8" style="910" width="14.42"/>
    <col collapsed="false" customWidth="true" hidden="false" outlineLevel="0" max="9" min="9" style="910" width="6.13"/>
    <col collapsed="false" customWidth="true" hidden="false" outlineLevel="0" max="10" min="10" style="910" width="8.85"/>
    <col collapsed="false" customWidth="true" hidden="false" outlineLevel="0" max="11" min="11" style="910" width="7.85"/>
    <col collapsed="false" customWidth="true" hidden="false" outlineLevel="0" max="12" min="12" style="910" width="8.13"/>
    <col collapsed="false" customWidth="true" hidden="false" outlineLevel="0" max="13" min="13" style="910" width="8.28"/>
    <col collapsed="false" customWidth="true" hidden="false" outlineLevel="0" max="14" min="14" style="910" width="8.13"/>
    <col collapsed="false" customWidth="true" hidden="false" outlineLevel="0" max="15" min="15" style="910" width="12.42"/>
    <col collapsed="false" customWidth="false" hidden="false" outlineLevel="0" max="257" min="16" style="910" width="9.13"/>
  </cols>
  <sheetData>
    <row r="1" s="913" customFormat="true" ht="12.75" hidden="false" customHeight="false" outlineLevel="0" collapsed="false">
      <c r="A1" s="912" t="s">
        <v>895</v>
      </c>
      <c r="B1" s="912"/>
      <c r="C1" s="912"/>
      <c r="D1" s="912"/>
      <c r="E1" s="912"/>
      <c r="F1" s="912"/>
      <c r="G1" s="912"/>
      <c r="H1" s="912"/>
      <c r="I1" s="912"/>
      <c r="J1" s="912"/>
      <c r="K1" s="912"/>
      <c r="L1" s="912"/>
      <c r="M1" s="912"/>
      <c r="N1" s="912"/>
      <c r="O1" s="912"/>
    </row>
    <row r="2" s="913" customFormat="true" ht="13.5" hidden="false" customHeight="true" outlineLevel="0" collapsed="false">
      <c r="A2" s="914"/>
      <c r="B2" s="914"/>
      <c r="C2" s="914"/>
      <c r="D2" s="914"/>
      <c r="E2" s="914"/>
      <c r="F2" s="914"/>
      <c r="G2" s="914"/>
      <c r="H2" s="914"/>
      <c r="I2" s="914"/>
      <c r="J2" s="914"/>
      <c r="K2" s="914"/>
      <c r="L2" s="914"/>
      <c r="M2" s="914"/>
      <c r="N2" s="914"/>
      <c r="O2" s="914"/>
    </row>
    <row r="3" s="913" customFormat="true" ht="50.25" hidden="false" customHeight="true" outlineLevel="0" collapsed="false">
      <c r="A3" s="915" t="s">
        <v>1</v>
      </c>
      <c r="B3" s="915"/>
      <c r="C3" s="915"/>
      <c r="D3" s="915"/>
      <c r="E3" s="915"/>
      <c r="F3" s="915"/>
      <c r="G3" s="915"/>
      <c r="H3" s="915"/>
      <c r="I3" s="915"/>
      <c r="J3" s="915"/>
      <c r="K3" s="915"/>
      <c r="L3" s="915"/>
      <c r="M3" s="915"/>
      <c r="N3" s="915"/>
      <c r="O3" s="915"/>
    </row>
    <row r="4" s="913" customFormat="true" ht="32.25" hidden="false" customHeight="true" outlineLevel="0" collapsed="false">
      <c r="A4" s="915" t="s">
        <v>896</v>
      </c>
      <c r="B4" s="915"/>
      <c r="C4" s="915"/>
      <c r="D4" s="915"/>
      <c r="E4" s="915"/>
      <c r="F4" s="915"/>
      <c r="G4" s="915"/>
      <c r="H4" s="915"/>
      <c r="I4" s="915"/>
      <c r="J4" s="915"/>
      <c r="K4" s="915"/>
      <c r="L4" s="915"/>
      <c r="M4" s="915"/>
      <c r="N4" s="915"/>
      <c r="O4" s="915"/>
    </row>
    <row r="5" s="913" customFormat="true" ht="9" hidden="false" customHeight="true" outlineLevel="0" collapsed="false">
      <c r="C5" s="916"/>
    </row>
    <row r="6" s="913" customFormat="true" ht="18.75" hidden="false" customHeight="true" outlineLevel="0" collapsed="false">
      <c r="A6" s="917" t="s">
        <v>897</v>
      </c>
      <c r="B6" s="917"/>
      <c r="C6" s="917"/>
      <c r="D6" s="918" t="s">
        <v>898</v>
      </c>
      <c r="E6" s="918"/>
      <c r="F6" s="918"/>
    </row>
    <row r="7" s="913" customFormat="true" ht="18.75" hidden="false" customHeight="true" outlineLevel="0" collapsed="false">
      <c r="A7" s="917"/>
      <c r="B7" s="917"/>
      <c r="C7" s="917"/>
      <c r="D7" s="919" t="s">
        <v>899</v>
      </c>
      <c r="E7" s="919"/>
      <c r="F7" s="919"/>
      <c r="K7" s="920"/>
      <c r="L7" s="921" t="n">
        <f aca="false">O202</f>
        <v>3316.83215278177</v>
      </c>
      <c r="M7" s="921"/>
      <c r="N7" s="920" t="s">
        <v>900</v>
      </c>
      <c r="O7" s="920"/>
    </row>
    <row r="8" s="914" customFormat="true" ht="19.5" hidden="false" customHeight="true" outlineLevel="0" collapsed="false">
      <c r="A8" s="922" t="s">
        <v>901</v>
      </c>
      <c r="B8" s="923" t="s">
        <v>902</v>
      </c>
      <c r="C8" s="924" t="s">
        <v>903</v>
      </c>
      <c r="D8" s="923" t="s">
        <v>741</v>
      </c>
      <c r="E8" s="923" t="s">
        <v>904</v>
      </c>
      <c r="F8" s="925" t="s">
        <v>905</v>
      </c>
      <c r="G8" s="925" t="s">
        <v>906</v>
      </c>
      <c r="H8" s="926" t="s">
        <v>907</v>
      </c>
      <c r="I8" s="926"/>
      <c r="J8" s="926"/>
      <c r="K8" s="926"/>
      <c r="L8" s="926"/>
      <c r="M8" s="925" t="s">
        <v>908</v>
      </c>
      <c r="N8" s="925" t="s">
        <v>909</v>
      </c>
      <c r="O8" s="923" t="s">
        <v>910</v>
      </c>
    </row>
    <row r="9" s="914" customFormat="true" ht="148.5" hidden="false" customHeight="true" outlineLevel="0" collapsed="false">
      <c r="A9" s="922"/>
      <c r="B9" s="923"/>
      <c r="C9" s="924"/>
      <c r="D9" s="923"/>
      <c r="E9" s="923"/>
      <c r="F9" s="925"/>
      <c r="G9" s="925"/>
      <c r="H9" s="924" t="s">
        <v>911</v>
      </c>
      <c r="I9" s="923" t="s">
        <v>741</v>
      </c>
      <c r="J9" s="925" t="s">
        <v>912</v>
      </c>
      <c r="K9" s="927" t="s">
        <v>913</v>
      </c>
      <c r="L9" s="925" t="s">
        <v>914</v>
      </c>
      <c r="M9" s="925"/>
      <c r="N9" s="925"/>
      <c r="O9" s="923"/>
    </row>
    <row r="10" s="914" customFormat="true" ht="13.5" hidden="false" customHeight="false" outlineLevel="0" collapsed="false">
      <c r="A10" s="928" t="n">
        <v>1</v>
      </c>
      <c r="B10" s="929" t="n">
        <v>2</v>
      </c>
      <c r="C10" s="929" t="n">
        <v>3</v>
      </c>
      <c r="D10" s="929" t="n">
        <v>4</v>
      </c>
      <c r="E10" s="929" t="n">
        <v>5</v>
      </c>
      <c r="F10" s="929" t="n">
        <v>6</v>
      </c>
      <c r="G10" s="929" t="n">
        <v>7</v>
      </c>
      <c r="H10" s="929" t="n">
        <v>8</v>
      </c>
      <c r="I10" s="929" t="n">
        <v>9</v>
      </c>
      <c r="J10" s="929" t="n">
        <v>10</v>
      </c>
      <c r="K10" s="929" t="n">
        <v>12</v>
      </c>
      <c r="L10" s="929" t="n">
        <v>13</v>
      </c>
      <c r="M10" s="929" t="n">
        <v>14</v>
      </c>
      <c r="N10" s="929" t="n">
        <v>15</v>
      </c>
      <c r="O10" s="930" t="n">
        <v>16</v>
      </c>
    </row>
    <row r="11" s="933" customFormat="true" ht="25.5" hidden="true" customHeight="false" outlineLevel="0" collapsed="false">
      <c r="A11" s="931"/>
      <c r="B11" s="931"/>
      <c r="C11" s="932" t="s">
        <v>915</v>
      </c>
      <c r="D11" s="931"/>
      <c r="E11" s="931"/>
      <c r="F11" s="931"/>
      <c r="G11" s="931"/>
      <c r="H11" s="931"/>
      <c r="I11" s="931"/>
      <c r="J11" s="931"/>
      <c r="K11" s="931"/>
      <c r="L11" s="931"/>
      <c r="M11" s="931"/>
      <c r="N11" s="931"/>
      <c r="O11" s="931"/>
    </row>
    <row r="12" s="939" customFormat="true" ht="12.75" hidden="true" customHeight="true" outlineLevel="0" collapsed="false">
      <c r="A12" s="934" t="n">
        <v>1</v>
      </c>
      <c r="B12" s="935" t="s">
        <v>916</v>
      </c>
      <c r="C12" s="936" t="s">
        <v>917</v>
      </c>
      <c r="D12" s="934" t="s">
        <v>918</v>
      </c>
      <c r="E12" s="937"/>
      <c r="F12" s="937" t="n">
        <v>5.86</v>
      </c>
      <c r="G12" s="937" t="n">
        <v>7.14</v>
      </c>
      <c r="H12" s="934" t="s">
        <v>919</v>
      </c>
      <c r="I12" s="934" t="s">
        <v>919</v>
      </c>
      <c r="J12" s="934" t="s">
        <v>919</v>
      </c>
      <c r="K12" s="934" t="s">
        <v>919</v>
      </c>
      <c r="L12" s="934" t="s">
        <v>919</v>
      </c>
      <c r="M12" s="937" t="n">
        <f aca="false">F13+G13</f>
        <v>36.7492066</v>
      </c>
      <c r="N12" s="938" t="n">
        <f aca="false">M12+M14</f>
        <v>41.90615099092</v>
      </c>
      <c r="O12" s="938" t="n">
        <f aca="false">E12*N12</f>
        <v>0</v>
      </c>
    </row>
    <row r="13" s="939" customFormat="true" ht="12.75" hidden="true" customHeight="false" outlineLevel="0" collapsed="false">
      <c r="A13" s="934"/>
      <c r="B13" s="935"/>
      <c r="C13" s="936"/>
      <c r="D13" s="934"/>
      <c r="E13" s="937"/>
      <c r="F13" s="940" t="n">
        <f aca="false">F12*2.42527</f>
        <v>14.2120822</v>
      </c>
      <c r="G13" s="940" t="n">
        <f aca="false">G12*3.15646</f>
        <v>22.5371244</v>
      </c>
      <c r="H13" s="934"/>
      <c r="I13" s="934"/>
      <c r="J13" s="934"/>
      <c r="K13" s="934"/>
      <c r="L13" s="934"/>
      <c r="M13" s="937"/>
      <c r="N13" s="938"/>
      <c r="O13" s="938"/>
    </row>
    <row r="14" s="939" customFormat="true" ht="14.25" hidden="true" customHeight="false" outlineLevel="0" collapsed="false">
      <c r="A14" s="941"/>
      <c r="B14" s="941"/>
      <c r="C14" s="942"/>
      <c r="D14" s="941"/>
      <c r="E14" s="938"/>
      <c r="F14" s="937"/>
      <c r="G14" s="937"/>
      <c r="H14" s="941" t="s">
        <v>920</v>
      </c>
      <c r="I14" s="943" t="s">
        <v>918</v>
      </c>
      <c r="J14" s="944" t="n">
        <v>0.157</v>
      </c>
      <c r="K14" s="945" t="n">
        <v>28.142</v>
      </c>
      <c r="L14" s="940" t="n">
        <f aca="false">K14*J14*1.16718</f>
        <v>5.15694439092</v>
      </c>
      <c r="M14" s="946" t="n">
        <f aca="false">L14</f>
        <v>5.15694439092</v>
      </c>
      <c r="N14" s="938"/>
      <c r="O14" s="938"/>
    </row>
    <row r="15" s="953" customFormat="true" ht="12.75" hidden="true" customHeight="true" outlineLevel="0" collapsed="false">
      <c r="A15" s="947" t="n">
        <v>2</v>
      </c>
      <c r="B15" s="948" t="s">
        <v>921</v>
      </c>
      <c r="C15" s="949" t="s">
        <v>922</v>
      </c>
      <c r="D15" s="947" t="s">
        <v>199</v>
      </c>
      <c r="E15" s="950"/>
      <c r="F15" s="951" t="n">
        <v>0</v>
      </c>
      <c r="G15" s="951" t="n">
        <v>0</v>
      </c>
      <c r="H15" s="947" t="s">
        <v>919</v>
      </c>
      <c r="I15" s="947" t="s">
        <v>919</v>
      </c>
      <c r="J15" s="947" t="s">
        <v>919</v>
      </c>
      <c r="K15" s="947" t="s">
        <v>919</v>
      </c>
      <c r="L15" s="947" t="s">
        <v>919</v>
      </c>
      <c r="M15" s="950" t="n">
        <f aca="false">F16+G16</f>
        <v>0</v>
      </c>
      <c r="N15" s="952" t="n">
        <f aca="false">M15+M17</f>
        <v>77.81238906</v>
      </c>
      <c r="O15" s="952" t="n">
        <f aca="false">N15*E15</f>
        <v>0</v>
      </c>
    </row>
    <row r="16" s="953" customFormat="true" ht="12.75" hidden="true" customHeight="false" outlineLevel="0" collapsed="false">
      <c r="A16" s="947"/>
      <c r="B16" s="948"/>
      <c r="C16" s="949"/>
      <c r="D16" s="947"/>
      <c r="E16" s="950"/>
      <c r="F16" s="940" t="n">
        <f aca="false">F15*2.32092</f>
        <v>0</v>
      </c>
      <c r="G16" s="940" t="n">
        <f aca="false">G15*3.21129</f>
        <v>0</v>
      </c>
      <c r="H16" s="947"/>
      <c r="I16" s="947"/>
      <c r="J16" s="947"/>
      <c r="K16" s="947"/>
      <c r="L16" s="947"/>
      <c r="M16" s="950"/>
      <c r="N16" s="952"/>
      <c r="O16" s="952"/>
    </row>
    <row r="17" s="953" customFormat="true" ht="12.75" hidden="true" customHeight="false" outlineLevel="0" collapsed="false">
      <c r="A17" s="947"/>
      <c r="B17" s="947"/>
      <c r="C17" s="949"/>
      <c r="D17" s="947"/>
      <c r="E17" s="954"/>
      <c r="F17" s="955"/>
      <c r="G17" s="955"/>
      <c r="H17" s="947" t="s">
        <v>923</v>
      </c>
      <c r="I17" s="947" t="s">
        <v>199</v>
      </c>
      <c r="J17" s="956" t="n">
        <v>1</v>
      </c>
      <c r="K17" s="955" t="n">
        <v>66.667</v>
      </c>
      <c r="L17" s="940" t="n">
        <f aca="false">K17*J17*1.16718</f>
        <v>77.81238906</v>
      </c>
      <c r="M17" s="952" t="n">
        <f aca="false">L17</f>
        <v>77.81238906</v>
      </c>
      <c r="N17" s="952"/>
      <c r="O17" s="952"/>
    </row>
    <row r="18" s="953" customFormat="true" ht="11.25" hidden="true" customHeight="true" outlineLevel="0" collapsed="false">
      <c r="A18" s="947" t="n">
        <v>3</v>
      </c>
      <c r="B18" s="948" t="s">
        <v>921</v>
      </c>
      <c r="C18" s="949" t="s">
        <v>924</v>
      </c>
      <c r="D18" s="947" t="s">
        <v>199</v>
      </c>
      <c r="E18" s="950"/>
      <c r="F18" s="951" t="n">
        <v>0</v>
      </c>
      <c r="G18" s="951" t="n">
        <v>0</v>
      </c>
      <c r="H18" s="947" t="s">
        <v>919</v>
      </c>
      <c r="I18" s="947" t="s">
        <v>919</v>
      </c>
      <c r="J18" s="947" t="s">
        <v>919</v>
      </c>
      <c r="K18" s="947" t="s">
        <v>919</v>
      </c>
      <c r="L18" s="947" t="s">
        <v>919</v>
      </c>
      <c r="M18" s="950" t="n">
        <f aca="false">F19+G19</f>
        <v>0</v>
      </c>
      <c r="N18" s="952" t="n">
        <f aca="false">M18+M20</f>
        <v>87.5385</v>
      </c>
      <c r="O18" s="952" t="n">
        <f aca="false">N18*E18</f>
        <v>0</v>
      </c>
    </row>
    <row r="19" s="953" customFormat="true" ht="11.25" hidden="true" customHeight="true" outlineLevel="0" collapsed="false">
      <c r="A19" s="947"/>
      <c r="B19" s="948"/>
      <c r="C19" s="949"/>
      <c r="D19" s="947"/>
      <c r="E19" s="950"/>
      <c r="F19" s="940" t="n">
        <f aca="false">F18*2.32092</f>
        <v>0</v>
      </c>
      <c r="G19" s="940" t="n">
        <f aca="false">G18*3.21129</f>
        <v>0</v>
      </c>
      <c r="H19" s="947"/>
      <c r="I19" s="947"/>
      <c r="J19" s="947"/>
      <c r="K19" s="947"/>
      <c r="L19" s="947"/>
      <c r="M19" s="950"/>
      <c r="N19" s="952"/>
      <c r="O19" s="952"/>
    </row>
    <row r="20" s="953" customFormat="true" ht="12.75" hidden="true" customHeight="false" outlineLevel="0" collapsed="false">
      <c r="A20" s="947"/>
      <c r="B20" s="947"/>
      <c r="C20" s="949"/>
      <c r="D20" s="947"/>
      <c r="E20" s="954"/>
      <c r="F20" s="955"/>
      <c r="G20" s="955"/>
      <c r="H20" s="947" t="s">
        <v>923</v>
      </c>
      <c r="I20" s="947" t="s">
        <v>199</v>
      </c>
      <c r="J20" s="956" t="n">
        <v>1</v>
      </c>
      <c r="K20" s="955" t="n">
        <v>75</v>
      </c>
      <c r="L20" s="940" t="n">
        <f aca="false">K20*J20*1.16718</f>
        <v>87.5385</v>
      </c>
      <c r="M20" s="952" t="n">
        <f aca="false">L20</f>
        <v>87.5385</v>
      </c>
      <c r="N20" s="952"/>
      <c r="O20" s="952"/>
    </row>
    <row r="21" s="961" customFormat="true" ht="12.75" hidden="true" customHeight="true" outlineLevel="0" collapsed="false">
      <c r="A21" s="957" t="n">
        <v>4</v>
      </c>
      <c r="B21" s="958" t="s">
        <v>925</v>
      </c>
      <c r="C21" s="959" t="s">
        <v>926</v>
      </c>
      <c r="D21" s="957" t="s">
        <v>918</v>
      </c>
      <c r="E21" s="960"/>
      <c r="F21" s="960" t="n">
        <v>8.76</v>
      </c>
      <c r="G21" s="960" t="n">
        <v>1.21</v>
      </c>
      <c r="H21" s="957" t="s">
        <v>919</v>
      </c>
      <c r="I21" s="957" t="s">
        <v>919</v>
      </c>
      <c r="J21" s="957" t="s">
        <v>919</v>
      </c>
      <c r="K21" s="957" t="s">
        <v>919</v>
      </c>
      <c r="L21" s="957" t="s">
        <v>919</v>
      </c>
      <c r="M21" s="960" t="n">
        <f aca="false">F22+G22</f>
        <v>25.0579366</v>
      </c>
      <c r="N21" s="80" t="n">
        <f aca="false">M21+M23</f>
        <v>74.69447090302</v>
      </c>
      <c r="O21" s="80" t="n">
        <f aca="false">E21*N21</f>
        <v>0</v>
      </c>
    </row>
    <row r="22" s="961" customFormat="true" ht="33.75" hidden="true" customHeight="true" outlineLevel="0" collapsed="false">
      <c r="A22" s="957"/>
      <c r="B22" s="957"/>
      <c r="C22" s="959"/>
      <c r="D22" s="957"/>
      <c r="E22" s="960"/>
      <c r="F22" s="940" t="n">
        <f aca="false">F21*2.4245</f>
        <v>21.23862</v>
      </c>
      <c r="G22" s="940" t="n">
        <f aca="false">G21*3.15646</f>
        <v>3.8193166</v>
      </c>
      <c r="H22" s="957"/>
      <c r="I22" s="957"/>
      <c r="J22" s="957"/>
      <c r="K22" s="957"/>
      <c r="L22" s="957"/>
      <c r="M22" s="960"/>
      <c r="N22" s="80"/>
      <c r="O22" s="80"/>
    </row>
    <row r="23" s="961" customFormat="true" ht="16.5" hidden="true" customHeight="true" outlineLevel="0" collapsed="false">
      <c r="A23" s="962"/>
      <c r="B23" s="962"/>
      <c r="C23" s="963"/>
      <c r="D23" s="962"/>
      <c r="E23" s="962"/>
      <c r="F23" s="962"/>
      <c r="G23" s="962"/>
      <c r="H23" s="73" t="s">
        <v>927</v>
      </c>
      <c r="I23" s="957" t="s">
        <v>918</v>
      </c>
      <c r="J23" s="77" t="n">
        <v>1.015</v>
      </c>
      <c r="K23" s="940" t="n">
        <v>28.142</v>
      </c>
      <c r="L23" s="940" t="n">
        <f aca="false">K23*J23*1.16718</f>
        <v>33.3394812534</v>
      </c>
      <c r="M23" s="80" t="n">
        <f aca="false">L23+L24+L25+L26</f>
        <v>49.63653430302</v>
      </c>
      <c r="N23" s="80"/>
      <c r="O23" s="80"/>
    </row>
    <row r="24" s="961" customFormat="true" ht="16.5" hidden="true" customHeight="true" outlineLevel="0" collapsed="false">
      <c r="A24" s="962"/>
      <c r="B24" s="962"/>
      <c r="C24" s="963"/>
      <c r="D24" s="962"/>
      <c r="E24" s="962"/>
      <c r="F24" s="962"/>
      <c r="G24" s="962"/>
      <c r="H24" s="73" t="s">
        <v>928</v>
      </c>
      <c r="I24" s="957" t="s">
        <v>929</v>
      </c>
      <c r="J24" s="77" t="n">
        <v>2.46</v>
      </c>
      <c r="K24" s="964" t="n">
        <v>3.5</v>
      </c>
      <c r="L24" s="940" t="n">
        <f aca="false">K24*J24*1.16718</f>
        <v>10.0494198</v>
      </c>
      <c r="M24" s="80"/>
      <c r="N24" s="80"/>
      <c r="O24" s="80"/>
    </row>
    <row r="25" s="961" customFormat="true" ht="16.5" hidden="true" customHeight="true" outlineLevel="0" collapsed="false">
      <c r="A25" s="962"/>
      <c r="B25" s="962"/>
      <c r="C25" s="963"/>
      <c r="D25" s="962"/>
      <c r="E25" s="962"/>
      <c r="F25" s="962"/>
      <c r="G25" s="962"/>
      <c r="H25" s="73" t="s">
        <v>930</v>
      </c>
      <c r="I25" s="957" t="s">
        <v>918</v>
      </c>
      <c r="J25" s="965" t="n">
        <v>0.023</v>
      </c>
      <c r="K25" s="966" t="n">
        <v>108.333</v>
      </c>
      <c r="L25" s="940" t="n">
        <f aca="false">K25*J25*1.16718</f>
        <v>2.90821455162</v>
      </c>
      <c r="M25" s="80"/>
      <c r="N25" s="80"/>
      <c r="O25" s="80"/>
    </row>
    <row r="26" s="961" customFormat="true" ht="16.5" hidden="true" customHeight="true" outlineLevel="0" collapsed="false">
      <c r="A26" s="962"/>
      <c r="B26" s="962"/>
      <c r="C26" s="963"/>
      <c r="D26" s="962"/>
      <c r="E26" s="962"/>
      <c r="F26" s="962"/>
      <c r="G26" s="962"/>
      <c r="H26" s="73" t="s">
        <v>229</v>
      </c>
      <c r="I26" s="957" t="s">
        <v>230</v>
      </c>
      <c r="J26" s="964" t="n">
        <v>3.3</v>
      </c>
      <c r="K26" s="967" t="n">
        <v>0.867</v>
      </c>
      <c r="L26" s="940" t="n">
        <f aca="false">K26*J26*1.16718</f>
        <v>3.339418698</v>
      </c>
      <c r="M26" s="80"/>
      <c r="N26" s="80"/>
      <c r="O26" s="80"/>
    </row>
    <row r="27" s="971" customFormat="true" ht="12.75" hidden="true" customHeight="true" outlineLevel="0" collapsed="false">
      <c r="A27" s="968" t="n">
        <v>5</v>
      </c>
      <c r="B27" s="948" t="s">
        <v>921</v>
      </c>
      <c r="C27" s="969" t="s">
        <v>931</v>
      </c>
      <c r="D27" s="968" t="s">
        <v>199</v>
      </c>
      <c r="E27" s="951"/>
      <c r="F27" s="951" t="n">
        <v>0</v>
      </c>
      <c r="G27" s="951" t="n">
        <v>0</v>
      </c>
      <c r="H27" s="968" t="s">
        <v>919</v>
      </c>
      <c r="I27" s="968" t="s">
        <v>919</v>
      </c>
      <c r="J27" s="968" t="s">
        <v>919</v>
      </c>
      <c r="K27" s="968" t="s">
        <v>919</v>
      </c>
      <c r="L27" s="968" t="s">
        <v>919</v>
      </c>
      <c r="M27" s="951" t="n">
        <f aca="false">F28+G28</f>
        <v>0</v>
      </c>
      <c r="N27" s="970" t="n">
        <f aca="false">M27+M29</f>
        <v>87.5385</v>
      </c>
      <c r="O27" s="970" t="n">
        <f aca="false">E27*N27</f>
        <v>0</v>
      </c>
    </row>
    <row r="28" s="971" customFormat="true" ht="12.75" hidden="true" customHeight="false" outlineLevel="0" collapsed="false">
      <c r="A28" s="968"/>
      <c r="B28" s="948"/>
      <c r="C28" s="969"/>
      <c r="D28" s="968"/>
      <c r="E28" s="951"/>
      <c r="F28" s="940" t="n">
        <f aca="false">F27*2.32092</f>
        <v>0</v>
      </c>
      <c r="G28" s="940" t="n">
        <f aca="false">G27*3.21129</f>
        <v>0</v>
      </c>
      <c r="H28" s="968"/>
      <c r="I28" s="968"/>
      <c r="J28" s="968"/>
      <c r="K28" s="968"/>
      <c r="L28" s="968"/>
      <c r="M28" s="951"/>
      <c r="N28" s="970"/>
      <c r="O28" s="970"/>
    </row>
    <row r="29" s="971" customFormat="true" ht="12.75" hidden="true" customHeight="false" outlineLevel="0" collapsed="false">
      <c r="A29" s="972"/>
      <c r="B29" s="972"/>
      <c r="C29" s="973"/>
      <c r="D29" s="972"/>
      <c r="E29" s="972"/>
      <c r="F29" s="972"/>
      <c r="G29" s="972"/>
      <c r="H29" s="968" t="s">
        <v>932</v>
      </c>
      <c r="I29" s="968" t="s">
        <v>199</v>
      </c>
      <c r="J29" s="974" t="n">
        <v>1</v>
      </c>
      <c r="K29" s="974" t="n">
        <v>75</v>
      </c>
      <c r="L29" s="940" t="n">
        <f aca="false">K29*J29*1.16718</f>
        <v>87.5385</v>
      </c>
      <c r="M29" s="970" t="n">
        <f aca="false">L29</f>
        <v>87.5385</v>
      </c>
      <c r="N29" s="970"/>
      <c r="O29" s="970"/>
    </row>
    <row r="30" s="953" customFormat="true" ht="12.75" hidden="true" customHeight="true" outlineLevel="0" collapsed="false">
      <c r="A30" s="947" t="n">
        <v>6</v>
      </c>
      <c r="B30" s="948" t="s">
        <v>921</v>
      </c>
      <c r="C30" s="949" t="s">
        <v>933</v>
      </c>
      <c r="D30" s="947" t="s">
        <v>199</v>
      </c>
      <c r="E30" s="975"/>
      <c r="F30" s="951" t="n">
        <v>0</v>
      </c>
      <c r="G30" s="951" t="n">
        <v>0</v>
      </c>
      <c r="H30" s="947" t="s">
        <v>919</v>
      </c>
      <c r="I30" s="947" t="s">
        <v>919</v>
      </c>
      <c r="J30" s="947" t="s">
        <v>919</v>
      </c>
      <c r="K30" s="947" t="s">
        <v>919</v>
      </c>
      <c r="L30" s="947" t="s">
        <v>919</v>
      </c>
      <c r="M30" s="950" t="n">
        <f aca="false">F31+G31</f>
        <v>0</v>
      </c>
      <c r="N30" s="952" t="n">
        <f aca="false">M30+M32</f>
        <v>29.1795</v>
      </c>
      <c r="O30" s="952" t="n">
        <f aca="false">N30*E30</f>
        <v>0</v>
      </c>
    </row>
    <row r="31" s="953" customFormat="true" ht="12.75" hidden="true" customHeight="false" outlineLevel="0" collapsed="false">
      <c r="A31" s="947"/>
      <c r="B31" s="948"/>
      <c r="C31" s="949"/>
      <c r="D31" s="947"/>
      <c r="E31" s="975"/>
      <c r="F31" s="976" t="n">
        <f aca="false">F30*2.32092</f>
        <v>0</v>
      </c>
      <c r="G31" s="940" t="n">
        <f aca="false">G30*3.21129</f>
        <v>0</v>
      </c>
      <c r="H31" s="947"/>
      <c r="I31" s="947"/>
      <c r="J31" s="947"/>
      <c r="K31" s="947"/>
      <c r="L31" s="947"/>
      <c r="M31" s="950"/>
      <c r="N31" s="952"/>
      <c r="O31" s="952"/>
    </row>
    <row r="32" s="953" customFormat="true" ht="12.75" hidden="true" customHeight="false" outlineLevel="0" collapsed="false">
      <c r="A32" s="947"/>
      <c r="B32" s="947"/>
      <c r="C32" s="949"/>
      <c r="D32" s="947"/>
      <c r="E32" s="977"/>
      <c r="F32" s="955"/>
      <c r="G32" s="955"/>
      <c r="H32" s="947" t="s">
        <v>934</v>
      </c>
      <c r="I32" s="947" t="s">
        <v>199</v>
      </c>
      <c r="J32" s="956" t="n">
        <v>1</v>
      </c>
      <c r="K32" s="955" t="n">
        <v>25</v>
      </c>
      <c r="L32" s="940" t="n">
        <f aca="false">K32*J32*1.16718</f>
        <v>29.1795</v>
      </c>
      <c r="M32" s="952" t="n">
        <f aca="false">L32</f>
        <v>29.1795</v>
      </c>
      <c r="N32" s="952"/>
      <c r="O32" s="952"/>
    </row>
    <row r="33" s="953" customFormat="true" ht="12.75" hidden="true" customHeight="true" outlineLevel="0" collapsed="false">
      <c r="A33" s="947" t="n">
        <v>7</v>
      </c>
      <c r="B33" s="948" t="s">
        <v>921</v>
      </c>
      <c r="C33" s="949" t="s">
        <v>935</v>
      </c>
      <c r="D33" s="947" t="s">
        <v>230</v>
      </c>
      <c r="E33" s="956"/>
      <c r="F33" s="951" t="n">
        <v>0</v>
      </c>
      <c r="G33" s="951" t="n">
        <v>0</v>
      </c>
      <c r="H33" s="947" t="s">
        <v>919</v>
      </c>
      <c r="I33" s="947" t="s">
        <v>919</v>
      </c>
      <c r="J33" s="947" t="s">
        <v>919</v>
      </c>
      <c r="K33" s="947" t="s">
        <v>919</v>
      </c>
      <c r="L33" s="947" t="s">
        <v>919</v>
      </c>
      <c r="M33" s="950" t="n">
        <f aca="false">F34+G34</f>
        <v>0</v>
      </c>
      <c r="N33" s="952" t="n">
        <f aca="false">M33+M35</f>
        <v>0.466872</v>
      </c>
      <c r="O33" s="952" t="n">
        <f aca="false">N33*E33</f>
        <v>0</v>
      </c>
    </row>
    <row r="34" s="953" customFormat="true" ht="12.75" hidden="true" customHeight="false" outlineLevel="0" collapsed="false">
      <c r="A34" s="947"/>
      <c r="B34" s="948"/>
      <c r="C34" s="949"/>
      <c r="D34" s="947"/>
      <c r="E34" s="956"/>
      <c r="F34" s="940" t="n">
        <f aca="false">F33*2.32092</f>
        <v>0</v>
      </c>
      <c r="G34" s="940" t="n">
        <f aca="false">G33*3.21129</f>
        <v>0</v>
      </c>
      <c r="H34" s="947"/>
      <c r="I34" s="947"/>
      <c r="J34" s="947"/>
      <c r="K34" s="947"/>
      <c r="L34" s="947"/>
      <c r="M34" s="950"/>
      <c r="N34" s="952"/>
      <c r="O34" s="952"/>
    </row>
    <row r="35" s="953" customFormat="true" ht="12.75" hidden="true" customHeight="false" outlineLevel="0" collapsed="false">
      <c r="A35" s="947"/>
      <c r="B35" s="947"/>
      <c r="C35" s="949"/>
      <c r="D35" s="947"/>
      <c r="E35" s="955"/>
      <c r="F35" s="955"/>
      <c r="G35" s="955"/>
      <c r="H35" s="947" t="s">
        <v>936</v>
      </c>
      <c r="I35" s="947" t="s">
        <v>230</v>
      </c>
      <c r="J35" s="956" t="n">
        <v>1</v>
      </c>
      <c r="K35" s="955" t="n">
        <v>0.4</v>
      </c>
      <c r="L35" s="940" t="n">
        <f aca="false">K35*J35*1.16718</f>
        <v>0.466872</v>
      </c>
      <c r="M35" s="952" t="n">
        <f aca="false">L35</f>
        <v>0.466872</v>
      </c>
      <c r="N35" s="952"/>
      <c r="O35" s="952"/>
    </row>
    <row r="36" s="980" customFormat="true" ht="12.75" hidden="true" customHeight="true" outlineLevel="0" collapsed="false">
      <c r="A36" s="957" t="n">
        <v>8</v>
      </c>
      <c r="B36" s="958" t="s">
        <v>937</v>
      </c>
      <c r="C36" s="959" t="s">
        <v>938</v>
      </c>
      <c r="D36" s="957" t="s">
        <v>918</v>
      </c>
      <c r="E36" s="978"/>
      <c r="F36" s="979" t="n">
        <v>0</v>
      </c>
      <c r="G36" s="979" t="n">
        <v>0</v>
      </c>
      <c r="H36" s="957" t="s">
        <v>919</v>
      </c>
      <c r="I36" s="957" t="s">
        <v>919</v>
      </c>
      <c r="J36" s="957" t="s">
        <v>919</v>
      </c>
      <c r="K36" s="957" t="s">
        <v>919</v>
      </c>
      <c r="L36" s="957" t="s">
        <v>919</v>
      </c>
      <c r="M36" s="979" t="n">
        <f aca="false">F37+G37</f>
        <v>0</v>
      </c>
      <c r="N36" s="960" t="n">
        <f aca="false">M36+M38</f>
        <v>35.0154</v>
      </c>
      <c r="O36" s="960" t="n">
        <f aca="false">E36*N36</f>
        <v>0</v>
      </c>
    </row>
    <row r="37" s="980" customFormat="true" ht="12.75" hidden="true" customHeight="false" outlineLevel="0" collapsed="false">
      <c r="A37" s="957"/>
      <c r="B37" s="957"/>
      <c r="C37" s="959"/>
      <c r="D37" s="957"/>
      <c r="E37" s="978"/>
      <c r="F37" s="940" t="n">
        <f aca="false">F36*2.32092</f>
        <v>0</v>
      </c>
      <c r="G37" s="940" t="n">
        <f aca="false">G36*3.21129</f>
        <v>0</v>
      </c>
      <c r="H37" s="957"/>
      <c r="I37" s="957"/>
      <c r="J37" s="957"/>
      <c r="K37" s="957"/>
      <c r="L37" s="957"/>
      <c r="M37" s="979"/>
      <c r="N37" s="960"/>
      <c r="O37" s="960"/>
    </row>
    <row r="38" s="980" customFormat="true" ht="12.75" hidden="true" customHeight="false" outlineLevel="0" collapsed="false">
      <c r="A38" s="981"/>
      <c r="B38" s="957"/>
      <c r="C38" s="982"/>
      <c r="D38" s="981"/>
      <c r="E38" s="983"/>
      <c r="F38" s="960"/>
      <c r="G38" s="960"/>
      <c r="H38" s="984" t="s">
        <v>939</v>
      </c>
      <c r="I38" s="981" t="s">
        <v>173</v>
      </c>
      <c r="J38" s="985" t="n">
        <v>1</v>
      </c>
      <c r="K38" s="967" t="n">
        <v>30</v>
      </c>
      <c r="L38" s="955" t="n">
        <f aca="false">K38*J38*1.16718</f>
        <v>35.0154</v>
      </c>
      <c r="M38" s="960" t="n">
        <f aca="false">L38</f>
        <v>35.0154</v>
      </c>
      <c r="N38" s="960"/>
      <c r="O38" s="960"/>
    </row>
    <row r="39" s="980" customFormat="true" ht="12.75" hidden="true" customHeight="true" outlineLevel="0" collapsed="false">
      <c r="A39" s="957" t="n">
        <v>9</v>
      </c>
      <c r="B39" s="958" t="s">
        <v>937</v>
      </c>
      <c r="C39" s="959" t="s">
        <v>940</v>
      </c>
      <c r="D39" s="957" t="s">
        <v>918</v>
      </c>
      <c r="E39" s="978"/>
      <c r="F39" s="979" t="n">
        <v>0</v>
      </c>
      <c r="G39" s="979" t="n">
        <v>0</v>
      </c>
      <c r="H39" s="957" t="s">
        <v>919</v>
      </c>
      <c r="I39" s="957" t="s">
        <v>919</v>
      </c>
      <c r="J39" s="957" t="s">
        <v>919</v>
      </c>
      <c r="K39" s="957" t="s">
        <v>919</v>
      </c>
      <c r="L39" s="957" t="s">
        <v>919</v>
      </c>
      <c r="M39" s="979" t="n">
        <f aca="false">F40+G40</f>
        <v>0</v>
      </c>
      <c r="N39" s="960" t="n">
        <f aca="false">M39+M41</f>
        <v>28.01232</v>
      </c>
      <c r="O39" s="960" t="n">
        <f aca="false">E39*N39</f>
        <v>0</v>
      </c>
    </row>
    <row r="40" s="980" customFormat="true" ht="12.75" hidden="true" customHeight="false" outlineLevel="0" collapsed="false">
      <c r="A40" s="957"/>
      <c r="B40" s="957"/>
      <c r="C40" s="959"/>
      <c r="D40" s="957"/>
      <c r="E40" s="978"/>
      <c r="F40" s="940" t="n">
        <f aca="false">F39*2.32092</f>
        <v>0</v>
      </c>
      <c r="G40" s="940" t="n">
        <f aca="false">G39*3.21129</f>
        <v>0</v>
      </c>
      <c r="H40" s="957"/>
      <c r="I40" s="957"/>
      <c r="J40" s="957"/>
      <c r="K40" s="957"/>
      <c r="L40" s="957"/>
      <c r="M40" s="979"/>
      <c r="N40" s="960"/>
      <c r="O40" s="960"/>
    </row>
    <row r="41" s="980" customFormat="true" ht="12.75" hidden="true" customHeight="false" outlineLevel="0" collapsed="false">
      <c r="A41" s="981"/>
      <c r="B41" s="957"/>
      <c r="C41" s="982"/>
      <c r="D41" s="981"/>
      <c r="E41" s="983"/>
      <c r="F41" s="960"/>
      <c r="G41" s="960"/>
      <c r="H41" s="984" t="s">
        <v>941</v>
      </c>
      <c r="I41" s="981" t="s">
        <v>173</v>
      </c>
      <c r="J41" s="985" t="n">
        <v>1</v>
      </c>
      <c r="K41" s="967" t="n">
        <v>24</v>
      </c>
      <c r="L41" s="955" t="n">
        <f aca="false">K41*J41*1.16718</f>
        <v>28.01232</v>
      </c>
      <c r="M41" s="960" t="n">
        <f aca="false">L41</f>
        <v>28.01232</v>
      </c>
      <c r="N41" s="960"/>
      <c r="O41" s="960"/>
    </row>
    <row r="42" s="980" customFormat="true" ht="12.75" hidden="true" customHeight="true" outlineLevel="0" collapsed="false">
      <c r="A42" s="957" t="n">
        <v>10</v>
      </c>
      <c r="B42" s="78" t="s">
        <v>264</v>
      </c>
      <c r="C42" s="959" t="s">
        <v>265</v>
      </c>
      <c r="D42" s="957" t="s">
        <v>152</v>
      </c>
      <c r="E42" s="960"/>
      <c r="F42" s="960" t="n">
        <v>0.14</v>
      </c>
      <c r="G42" s="960" t="n">
        <v>0.01</v>
      </c>
      <c r="H42" s="957" t="s">
        <v>919</v>
      </c>
      <c r="I42" s="957" t="s">
        <v>919</v>
      </c>
      <c r="J42" s="957" t="s">
        <v>919</v>
      </c>
      <c r="K42" s="957" t="s">
        <v>919</v>
      </c>
      <c r="L42" s="957" t="s">
        <v>919</v>
      </c>
      <c r="M42" s="960" t="n">
        <f aca="false">F43+G43</f>
        <v>0.3709946</v>
      </c>
      <c r="N42" s="960" t="n">
        <f aca="false">M42+M44</f>
        <v>1.5281835392</v>
      </c>
      <c r="O42" s="960" t="n">
        <f aca="false">E42*N42</f>
        <v>0</v>
      </c>
    </row>
    <row r="43" s="980" customFormat="true" ht="12.75" hidden="true" customHeight="false" outlineLevel="0" collapsed="false">
      <c r="A43" s="957"/>
      <c r="B43" s="78"/>
      <c r="C43" s="959"/>
      <c r="D43" s="957"/>
      <c r="E43" s="960"/>
      <c r="F43" s="940" t="n">
        <f aca="false">F42*2.4245</f>
        <v>0.33943</v>
      </c>
      <c r="G43" s="940" t="n">
        <f aca="false">G42*3.15646</f>
        <v>0.0315646</v>
      </c>
      <c r="H43" s="957"/>
      <c r="I43" s="957"/>
      <c r="J43" s="957"/>
      <c r="K43" s="957"/>
      <c r="L43" s="957"/>
      <c r="M43" s="960"/>
      <c r="N43" s="960"/>
      <c r="O43" s="960"/>
    </row>
    <row r="44" s="980" customFormat="true" ht="25.5" hidden="true" customHeight="false" outlineLevel="0" collapsed="false">
      <c r="A44" s="981"/>
      <c r="B44" s="957"/>
      <c r="C44" s="982"/>
      <c r="D44" s="981"/>
      <c r="E44" s="983"/>
      <c r="F44" s="960"/>
      <c r="G44" s="960"/>
      <c r="H44" s="981" t="s">
        <v>942</v>
      </c>
      <c r="I44" s="981" t="s">
        <v>918</v>
      </c>
      <c r="J44" s="986" t="n">
        <v>0.0306</v>
      </c>
      <c r="K44" s="987" t="n">
        <v>32.4</v>
      </c>
      <c r="L44" s="940" t="n">
        <f aca="false">K44*J44*1.16718</f>
        <v>1.1571889392</v>
      </c>
      <c r="M44" s="960" t="n">
        <f aca="false">L44</f>
        <v>1.1571889392</v>
      </c>
      <c r="N44" s="960"/>
      <c r="O44" s="960"/>
    </row>
    <row r="45" s="980" customFormat="true" ht="12.75" hidden="true" customHeight="true" outlineLevel="0" collapsed="false">
      <c r="A45" s="957" t="n">
        <v>11</v>
      </c>
      <c r="B45" s="78" t="s">
        <v>298</v>
      </c>
      <c r="C45" s="959" t="s">
        <v>943</v>
      </c>
      <c r="D45" s="957" t="s">
        <v>407</v>
      </c>
      <c r="E45" s="960"/>
      <c r="F45" s="960" t="n">
        <v>46.4</v>
      </c>
      <c r="G45" s="960" t="n">
        <v>6.8</v>
      </c>
      <c r="H45" s="957" t="s">
        <v>919</v>
      </c>
      <c r="I45" s="957" t="s">
        <v>919</v>
      </c>
      <c r="J45" s="957" t="s">
        <v>919</v>
      </c>
      <c r="K45" s="957" t="s">
        <v>919</v>
      </c>
      <c r="L45" s="957" t="s">
        <v>919</v>
      </c>
      <c r="M45" s="960" t="n">
        <f aca="false">F46+G46</f>
        <v>133.960728</v>
      </c>
      <c r="N45" s="960" t="n">
        <f aca="false">M45+M47</f>
        <v>201.27433296</v>
      </c>
      <c r="O45" s="960" t="n">
        <f aca="false">E45*N45</f>
        <v>0</v>
      </c>
    </row>
    <row r="46" s="980" customFormat="true" ht="12.75" hidden="true" customHeight="false" outlineLevel="0" collapsed="false">
      <c r="A46" s="957"/>
      <c r="B46" s="78"/>
      <c r="C46" s="959"/>
      <c r="D46" s="957"/>
      <c r="E46" s="960"/>
      <c r="F46" s="940" t="n">
        <f aca="false">F45*2.4245</f>
        <v>112.4968</v>
      </c>
      <c r="G46" s="940" t="n">
        <f aca="false">G45*3.15646</f>
        <v>21.463928</v>
      </c>
      <c r="H46" s="957"/>
      <c r="I46" s="957"/>
      <c r="J46" s="957"/>
      <c r="K46" s="957"/>
      <c r="L46" s="957"/>
      <c r="M46" s="960"/>
      <c r="N46" s="960"/>
      <c r="O46" s="960"/>
    </row>
    <row r="47" s="980" customFormat="true" ht="25.5" hidden="true" customHeight="false" outlineLevel="0" collapsed="false">
      <c r="A47" s="981"/>
      <c r="B47" s="957"/>
      <c r="C47" s="982"/>
      <c r="D47" s="981"/>
      <c r="E47" s="983"/>
      <c r="F47" s="960"/>
      <c r="G47" s="960"/>
      <c r="H47" s="981" t="s">
        <v>942</v>
      </c>
      <c r="I47" s="981" t="s">
        <v>918</v>
      </c>
      <c r="J47" s="986" t="n">
        <v>1.78</v>
      </c>
      <c r="K47" s="987" t="n">
        <v>32.4</v>
      </c>
      <c r="L47" s="940" t="n">
        <f aca="false">K47*J47*1.16718</f>
        <v>67.31360496</v>
      </c>
      <c r="M47" s="960" t="n">
        <f aca="false">L47</f>
        <v>67.31360496</v>
      </c>
      <c r="N47" s="960"/>
      <c r="O47" s="960"/>
    </row>
    <row r="48" s="953" customFormat="true" ht="41.25" hidden="true" customHeight="true" outlineLevel="0" collapsed="false">
      <c r="A48" s="947" t="n">
        <v>5</v>
      </c>
      <c r="B48" s="948" t="s">
        <v>921</v>
      </c>
      <c r="C48" s="949" t="s">
        <v>944</v>
      </c>
      <c r="D48" s="947" t="s">
        <v>199</v>
      </c>
      <c r="E48" s="975"/>
      <c r="F48" s="951" t="n">
        <v>0</v>
      </c>
      <c r="G48" s="951" t="n">
        <v>0</v>
      </c>
      <c r="H48" s="947" t="s">
        <v>919</v>
      </c>
      <c r="I48" s="947" t="s">
        <v>919</v>
      </c>
      <c r="J48" s="947" t="s">
        <v>919</v>
      </c>
      <c r="K48" s="947" t="s">
        <v>919</v>
      </c>
      <c r="L48" s="947" t="s">
        <v>919</v>
      </c>
      <c r="M48" s="950" t="n">
        <f aca="false">F49+G49</f>
        <v>0</v>
      </c>
      <c r="N48" s="952" t="n">
        <f aca="false">M48+M50</f>
        <v>24.904</v>
      </c>
      <c r="O48" s="952" t="n">
        <f aca="false">N48*E48</f>
        <v>0</v>
      </c>
    </row>
    <row r="49" s="953" customFormat="true" ht="41.25" hidden="true" customHeight="true" outlineLevel="0" collapsed="false">
      <c r="A49" s="947"/>
      <c r="B49" s="948"/>
      <c r="C49" s="949"/>
      <c r="D49" s="947"/>
      <c r="E49" s="975"/>
      <c r="F49" s="940" t="n">
        <f aca="false">F48*1.75501</f>
        <v>0</v>
      </c>
      <c r="G49" s="940" t="n">
        <f aca="false">G48*2.64025</f>
        <v>0</v>
      </c>
      <c r="H49" s="947"/>
      <c r="I49" s="947"/>
      <c r="J49" s="947"/>
      <c r="K49" s="947"/>
      <c r="L49" s="947"/>
      <c r="M49" s="950"/>
      <c r="N49" s="952"/>
      <c r="O49" s="952"/>
    </row>
    <row r="50" s="953" customFormat="true" ht="41.25" hidden="true" customHeight="true" outlineLevel="0" collapsed="false">
      <c r="A50" s="947"/>
      <c r="B50" s="947"/>
      <c r="C50" s="949"/>
      <c r="D50" s="947"/>
      <c r="E50" s="955"/>
      <c r="F50" s="955"/>
      <c r="G50" s="955"/>
      <c r="H50" s="947" t="s">
        <v>945</v>
      </c>
      <c r="I50" s="947" t="s">
        <v>199</v>
      </c>
      <c r="J50" s="956" t="n">
        <v>1</v>
      </c>
      <c r="K50" s="955" t="n">
        <v>22</v>
      </c>
      <c r="L50" s="940" t="n">
        <f aca="false">K50*J50*1.132</f>
        <v>24.904</v>
      </c>
      <c r="M50" s="952" t="n">
        <f aca="false">L50</f>
        <v>24.904</v>
      </c>
      <c r="N50" s="952"/>
      <c r="O50" s="952"/>
    </row>
    <row r="51" s="953" customFormat="true" ht="12.75" hidden="false" customHeight="false" outlineLevel="0" collapsed="false">
      <c r="A51" s="947"/>
      <c r="B51" s="947"/>
      <c r="C51" s="988" t="s">
        <v>946</v>
      </c>
      <c r="D51" s="989"/>
      <c r="E51" s="989"/>
      <c r="F51" s="989"/>
      <c r="G51" s="989"/>
      <c r="H51" s="989"/>
      <c r="I51" s="989"/>
      <c r="J51" s="989"/>
      <c r="K51" s="989"/>
      <c r="L51" s="989"/>
      <c r="M51" s="989"/>
      <c r="N51" s="989"/>
      <c r="O51" s="989"/>
    </row>
    <row r="52" s="991" customFormat="true" ht="12.75" hidden="false" customHeight="true" outlineLevel="0" collapsed="false">
      <c r="A52" s="968" t="n">
        <v>1</v>
      </c>
      <c r="B52" s="968" t="s">
        <v>481</v>
      </c>
      <c r="C52" s="969" t="s">
        <v>947</v>
      </c>
      <c r="D52" s="968" t="s">
        <v>918</v>
      </c>
      <c r="E52" s="990" t="n">
        <v>63</v>
      </c>
      <c r="F52" s="967" t="n">
        <f aca="false">8.13/1000/3*4</f>
        <v>0.01084</v>
      </c>
      <c r="G52" s="967" t="n">
        <f aca="false">0.173/3*4</f>
        <v>0.230666666666667</v>
      </c>
      <c r="H52" s="968" t="s">
        <v>919</v>
      </c>
      <c r="I52" s="968" t="s">
        <v>919</v>
      </c>
      <c r="J52" s="968" t="s">
        <v>919</v>
      </c>
      <c r="K52" s="968" t="s">
        <v>919</v>
      </c>
      <c r="L52" s="968" t="s">
        <v>919</v>
      </c>
      <c r="M52" s="940" t="n">
        <f aca="false">F53+G53</f>
        <v>0.718813540133333</v>
      </c>
      <c r="N52" s="940" t="n">
        <f aca="false">M52</f>
        <v>0.718813540133333</v>
      </c>
      <c r="O52" s="940" t="n">
        <f aca="false">E52*N52</f>
        <v>45.2852530284</v>
      </c>
    </row>
    <row r="53" s="991" customFormat="true" ht="12.75" hidden="false" customHeight="false" outlineLevel="0" collapsed="false">
      <c r="A53" s="968"/>
      <c r="B53" s="968"/>
      <c r="C53" s="969"/>
      <c r="D53" s="968"/>
      <c r="E53" s="990"/>
      <c r="F53" s="940" t="n">
        <f aca="false">F52*2.42527</f>
        <v>0.0262899268</v>
      </c>
      <c r="G53" s="940" t="n">
        <f aca="false">G52*3.00227</f>
        <v>0.692523613333333</v>
      </c>
      <c r="H53" s="968"/>
      <c r="I53" s="968"/>
      <c r="J53" s="968"/>
      <c r="K53" s="968"/>
      <c r="L53" s="968"/>
      <c r="M53" s="940"/>
      <c r="N53" s="940"/>
      <c r="O53" s="940"/>
    </row>
    <row r="54" s="980" customFormat="true" ht="12.75" hidden="false" customHeight="true" outlineLevel="0" collapsed="false">
      <c r="A54" s="957" t="n">
        <v>2</v>
      </c>
      <c r="B54" s="957" t="s">
        <v>948</v>
      </c>
      <c r="C54" s="959" t="s">
        <v>949</v>
      </c>
      <c r="D54" s="957" t="s">
        <v>918</v>
      </c>
      <c r="E54" s="960" t="n">
        <v>38</v>
      </c>
      <c r="F54" s="992" t="n">
        <v>0.062</v>
      </c>
      <c r="G54" s="993" t="n">
        <f aca="false">0.0151+34.9/1000</f>
        <v>0.05</v>
      </c>
      <c r="H54" s="957" t="s">
        <v>919</v>
      </c>
      <c r="I54" s="957" t="s">
        <v>919</v>
      </c>
      <c r="J54" s="957" t="s">
        <v>919</v>
      </c>
      <c r="K54" s="957" t="s">
        <v>919</v>
      </c>
      <c r="L54" s="957" t="s">
        <v>919</v>
      </c>
      <c r="M54" s="960" t="n">
        <f aca="false">F55+G55</f>
        <v>0.30048024</v>
      </c>
      <c r="N54" s="994" t="n">
        <f aca="false">M54</f>
        <v>0.30048024</v>
      </c>
      <c r="O54" s="994" t="n">
        <f aca="false">E54*N54</f>
        <v>11.41824912</v>
      </c>
    </row>
    <row r="55" s="980" customFormat="true" ht="12.75" hidden="false" customHeight="false" outlineLevel="0" collapsed="false">
      <c r="A55" s="957"/>
      <c r="B55" s="957"/>
      <c r="C55" s="959"/>
      <c r="D55" s="957"/>
      <c r="E55" s="960"/>
      <c r="F55" s="940" t="n">
        <f aca="false">F54*2.42527</f>
        <v>0.15036674</v>
      </c>
      <c r="G55" s="940" t="n">
        <f aca="false">G54*3.00227</f>
        <v>0.1501135</v>
      </c>
      <c r="H55" s="957"/>
      <c r="I55" s="957"/>
      <c r="J55" s="957"/>
      <c r="K55" s="957"/>
      <c r="L55" s="957"/>
      <c r="M55" s="960"/>
      <c r="N55" s="994"/>
      <c r="O55" s="994"/>
    </row>
    <row r="56" s="980" customFormat="true" ht="12.75" hidden="false" customHeight="true" outlineLevel="0" collapsed="false">
      <c r="A56" s="957" t="n">
        <v>3</v>
      </c>
      <c r="B56" s="958" t="s">
        <v>488</v>
      </c>
      <c r="C56" s="959" t="s">
        <v>950</v>
      </c>
      <c r="D56" s="957" t="s">
        <v>918</v>
      </c>
      <c r="E56" s="978" t="n">
        <v>25</v>
      </c>
      <c r="F56" s="995" t="n">
        <v>0.0175</v>
      </c>
      <c r="G56" s="995" t="n">
        <v>0.375</v>
      </c>
      <c r="H56" s="957" t="s">
        <v>919</v>
      </c>
      <c r="I56" s="957" t="s">
        <v>919</v>
      </c>
      <c r="J56" s="957" t="s">
        <v>919</v>
      </c>
      <c r="K56" s="957" t="s">
        <v>919</v>
      </c>
      <c r="L56" s="957" t="s">
        <v>919</v>
      </c>
      <c r="M56" s="960" t="n">
        <f aca="false">F57+G57</f>
        <v>1.168293475</v>
      </c>
      <c r="N56" s="960" t="n">
        <f aca="false">M56</f>
        <v>1.168293475</v>
      </c>
      <c r="O56" s="960" t="n">
        <f aca="false">E56*N56</f>
        <v>29.207336875</v>
      </c>
    </row>
    <row r="57" s="980" customFormat="true" ht="12.75" hidden="false" customHeight="false" outlineLevel="0" collapsed="false">
      <c r="A57" s="957"/>
      <c r="B57" s="957"/>
      <c r="C57" s="959"/>
      <c r="D57" s="957"/>
      <c r="E57" s="978"/>
      <c r="F57" s="940" t="n">
        <f aca="false">F56*2.42527</f>
        <v>0.042442225</v>
      </c>
      <c r="G57" s="940" t="n">
        <f aca="false">G56*3.00227</f>
        <v>1.12585125</v>
      </c>
      <c r="H57" s="957"/>
      <c r="I57" s="957"/>
      <c r="J57" s="957"/>
      <c r="K57" s="957"/>
      <c r="L57" s="957"/>
      <c r="M57" s="960"/>
      <c r="N57" s="960"/>
      <c r="O57" s="960"/>
    </row>
    <row r="58" s="980" customFormat="true" ht="12.75" hidden="false" customHeight="true" outlineLevel="0" collapsed="false">
      <c r="A58" s="957" t="n">
        <v>4</v>
      </c>
      <c r="B58" s="958" t="s">
        <v>951</v>
      </c>
      <c r="C58" s="959" t="s">
        <v>952</v>
      </c>
      <c r="D58" s="957" t="s">
        <v>241</v>
      </c>
      <c r="E58" s="978" t="n">
        <f aca="false">+E56*1.6</f>
        <v>40</v>
      </c>
      <c r="F58" s="979" t="n">
        <v>0</v>
      </c>
      <c r="G58" s="979" t="n">
        <v>0</v>
      </c>
      <c r="H58" s="957" t="s">
        <v>919</v>
      </c>
      <c r="I58" s="957" t="s">
        <v>919</v>
      </c>
      <c r="J58" s="957" t="s">
        <v>919</v>
      </c>
      <c r="K58" s="957" t="s">
        <v>919</v>
      </c>
      <c r="L58" s="957" t="s">
        <v>919</v>
      </c>
      <c r="M58" s="960" t="n">
        <f aca="false">0.1*8</f>
        <v>0.8</v>
      </c>
      <c r="N58" s="960" t="n">
        <f aca="false">M58</f>
        <v>0.8</v>
      </c>
      <c r="O58" s="960" t="n">
        <f aca="false">E58*N58</f>
        <v>32</v>
      </c>
    </row>
    <row r="59" s="980" customFormat="true" ht="12.75" hidden="false" customHeight="false" outlineLevel="0" collapsed="false">
      <c r="A59" s="957"/>
      <c r="B59" s="957"/>
      <c r="C59" s="959"/>
      <c r="D59" s="957"/>
      <c r="E59" s="978"/>
      <c r="F59" s="940" t="n">
        <f aca="false">F58*2.42527</f>
        <v>0</v>
      </c>
      <c r="G59" s="940" t="n">
        <f aca="false">G58*2.64025</f>
        <v>0</v>
      </c>
      <c r="H59" s="957"/>
      <c r="I59" s="957"/>
      <c r="J59" s="957"/>
      <c r="K59" s="957"/>
      <c r="L59" s="957"/>
      <c r="M59" s="960"/>
      <c r="N59" s="960"/>
      <c r="O59" s="960"/>
    </row>
    <row r="60" s="991" customFormat="true" ht="12.75" hidden="true" customHeight="true" outlineLevel="0" collapsed="false">
      <c r="A60" s="968" t="n">
        <v>5</v>
      </c>
      <c r="B60" s="968" t="s">
        <v>953</v>
      </c>
      <c r="C60" s="969" t="s">
        <v>954</v>
      </c>
      <c r="D60" s="968" t="s">
        <v>918</v>
      </c>
      <c r="E60" s="990"/>
      <c r="F60" s="940" t="n">
        <v>1.1</v>
      </c>
      <c r="G60" s="951" t="n">
        <v>0</v>
      </c>
      <c r="H60" s="968" t="s">
        <v>919</v>
      </c>
      <c r="I60" s="968" t="s">
        <v>919</v>
      </c>
      <c r="J60" s="968" t="s">
        <v>919</v>
      </c>
      <c r="K60" s="968" t="s">
        <v>919</v>
      </c>
      <c r="L60" s="968" t="s">
        <v>919</v>
      </c>
      <c r="M60" s="940" t="n">
        <f aca="false">F61+G61</f>
        <v>2.000603</v>
      </c>
      <c r="N60" s="940" t="n">
        <f aca="false">M60</f>
        <v>2.000603</v>
      </c>
      <c r="O60" s="940" t="n">
        <f aca="false">E60*N60</f>
        <v>0</v>
      </c>
    </row>
    <row r="61" s="991" customFormat="true" ht="12.75" hidden="true" customHeight="false" outlineLevel="0" collapsed="false">
      <c r="A61" s="968"/>
      <c r="B61" s="968"/>
      <c r="C61" s="969"/>
      <c r="D61" s="968"/>
      <c r="E61" s="990"/>
      <c r="F61" s="940" t="n">
        <f aca="false">F60*1.81873</f>
        <v>2.000603</v>
      </c>
      <c r="G61" s="940" t="n">
        <f aca="false">G60*2.65136</f>
        <v>0</v>
      </c>
      <c r="H61" s="968"/>
      <c r="I61" s="968"/>
      <c r="J61" s="968"/>
      <c r="K61" s="968"/>
      <c r="L61" s="968"/>
      <c r="M61" s="940"/>
      <c r="N61" s="940"/>
      <c r="O61" s="940"/>
    </row>
    <row r="62" s="980" customFormat="true" ht="12.75" hidden="false" customHeight="true" outlineLevel="0" collapsed="false">
      <c r="A62" s="957" t="n">
        <v>5</v>
      </c>
      <c r="B62" s="78" t="s">
        <v>492</v>
      </c>
      <c r="C62" s="959" t="s">
        <v>955</v>
      </c>
      <c r="D62" s="957" t="s">
        <v>918</v>
      </c>
      <c r="E62" s="978" t="n">
        <v>3</v>
      </c>
      <c r="F62" s="960" t="n">
        <v>0.89</v>
      </c>
      <c r="G62" s="979" t="n">
        <v>0</v>
      </c>
      <c r="H62" s="957" t="s">
        <v>919</v>
      </c>
      <c r="I62" s="957" t="s">
        <v>919</v>
      </c>
      <c r="J62" s="957" t="s">
        <v>919</v>
      </c>
      <c r="K62" s="957" t="s">
        <v>919</v>
      </c>
      <c r="L62" s="957" t="s">
        <v>919</v>
      </c>
      <c r="M62" s="960" t="n">
        <f aca="false">F63+G63</f>
        <v>2.1584903</v>
      </c>
      <c r="N62" s="960" t="n">
        <f aca="false">M62+M64</f>
        <v>7.1406103</v>
      </c>
      <c r="O62" s="960" t="n">
        <f aca="false">E62*N62</f>
        <v>21.4218309</v>
      </c>
    </row>
    <row r="63" s="980" customFormat="true" ht="12.75" hidden="false" customHeight="false" outlineLevel="0" collapsed="false">
      <c r="A63" s="957"/>
      <c r="B63" s="78"/>
      <c r="C63" s="959"/>
      <c r="D63" s="957"/>
      <c r="E63" s="978"/>
      <c r="F63" s="940" t="n">
        <f aca="false">F62*2.42527</f>
        <v>2.1584903</v>
      </c>
      <c r="G63" s="940" t="n">
        <f aca="false">G62*3.21129</f>
        <v>0</v>
      </c>
      <c r="H63" s="957"/>
      <c r="I63" s="957"/>
      <c r="J63" s="957"/>
      <c r="K63" s="957"/>
      <c r="L63" s="957"/>
      <c r="M63" s="960"/>
      <c r="N63" s="960"/>
      <c r="O63" s="960"/>
    </row>
    <row r="64" s="980" customFormat="true" ht="14.25" hidden="false" customHeight="false" outlineLevel="0" collapsed="false">
      <c r="A64" s="981"/>
      <c r="B64" s="957"/>
      <c r="C64" s="982"/>
      <c r="D64" s="981"/>
      <c r="E64" s="983"/>
      <c r="F64" s="960"/>
      <c r="G64" s="960"/>
      <c r="H64" s="981" t="s">
        <v>494</v>
      </c>
      <c r="I64" s="981" t="s">
        <v>918</v>
      </c>
      <c r="J64" s="983" t="n">
        <v>1.1</v>
      </c>
      <c r="K64" s="985" t="n">
        <v>4</v>
      </c>
      <c r="L64" s="940" t="n">
        <f aca="false">K64*J64*1.1323</f>
        <v>4.98212</v>
      </c>
      <c r="M64" s="960" t="n">
        <f aca="false">L64</f>
        <v>4.98212</v>
      </c>
      <c r="N64" s="960"/>
      <c r="O64" s="960"/>
    </row>
    <row r="65" s="1003" customFormat="true" ht="12.75" hidden="false" customHeight="true" outlineLevel="0" collapsed="false">
      <c r="A65" s="996" t="n">
        <v>6</v>
      </c>
      <c r="B65" s="997" t="s">
        <v>956</v>
      </c>
      <c r="C65" s="998" t="s">
        <v>957</v>
      </c>
      <c r="D65" s="996" t="s">
        <v>958</v>
      </c>
      <c r="E65" s="999" t="n">
        <v>0.6</v>
      </c>
      <c r="F65" s="1000" t="n">
        <v>5.57</v>
      </c>
      <c r="G65" s="1000" t="n">
        <v>6.63</v>
      </c>
      <c r="H65" s="996" t="s">
        <v>919</v>
      </c>
      <c r="I65" s="996" t="s">
        <v>919</v>
      </c>
      <c r="J65" s="996" t="s">
        <v>919</v>
      </c>
      <c r="K65" s="996" t="s">
        <v>919</v>
      </c>
      <c r="L65" s="996" t="s">
        <v>919</v>
      </c>
      <c r="M65" s="1001" t="n">
        <f aca="false">F66+G66</f>
        <v>33.413804</v>
      </c>
      <c r="N65" s="1002" t="n">
        <f aca="false">M65</f>
        <v>33.413804</v>
      </c>
      <c r="O65" s="1002" t="n">
        <f aca="false">E65*N65</f>
        <v>20.0482824</v>
      </c>
    </row>
    <row r="66" s="1003" customFormat="true" ht="39.75" hidden="false" customHeight="true" outlineLevel="0" collapsed="false">
      <c r="A66" s="996"/>
      <c r="B66" s="997"/>
      <c r="C66" s="998"/>
      <c r="D66" s="996"/>
      <c r="E66" s="999"/>
      <c r="F66" s="940" t="n">
        <f aca="false">F65*2.42527</f>
        <v>13.5087539</v>
      </c>
      <c r="G66" s="940" t="n">
        <f aca="false">G65*3.00227</f>
        <v>19.9050501</v>
      </c>
      <c r="H66" s="996"/>
      <c r="I66" s="996"/>
      <c r="J66" s="996"/>
      <c r="K66" s="996"/>
      <c r="L66" s="996"/>
      <c r="M66" s="1001"/>
      <c r="N66" s="1002"/>
      <c r="O66" s="1002"/>
      <c r="P66" s="1004"/>
    </row>
    <row r="67" s="1003" customFormat="true" ht="12.75" hidden="false" customHeight="true" outlineLevel="0" collapsed="false">
      <c r="A67" s="996" t="n">
        <v>6</v>
      </c>
      <c r="B67" s="997" t="s">
        <v>715</v>
      </c>
      <c r="C67" s="998" t="s">
        <v>959</v>
      </c>
      <c r="D67" s="996" t="s">
        <v>960</v>
      </c>
      <c r="E67" s="999" t="n">
        <v>0.6</v>
      </c>
      <c r="F67" s="1000" t="n">
        <v>3</v>
      </c>
      <c r="G67" s="1000" t="n">
        <v>0</v>
      </c>
      <c r="H67" s="996" t="s">
        <v>919</v>
      </c>
      <c r="I67" s="996" t="s">
        <v>919</v>
      </c>
      <c r="J67" s="996" t="s">
        <v>919</v>
      </c>
      <c r="K67" s="996" t="s">
        <v>919</v>
      </c>
      <c r="L67" s="996" t="s">
        <v>919</v>
      </c>
      <c r="M67" s="1001" t="n">
        <f aca="false">F68+G68</f>
        <v>7.27581</v>
      </c>
      <c r="N67" s="1002" t="n">
        <f aca="false">M67</f>
        <v>7.27581</v>
      </c>
      <c r="O67" s="1002" t="n">
        <f aca="false">E67*N67</f>
        <v>4.365486</v>
      </c>
    </row>
    <row r="68" s="1003" customFormat="true" ht="39.75" hidden="false" customHeight="true" outlineLevel="0" collapsed="false">
      <c r="A68" s="996"/>
      <c r="B68" s="997"/>
      <c r="C68" s="998"/>
      <c r="D68" s="996"/>
      <c r="E68" s="999"/>
      <c r="F68" s="940" t="n">
        <f aca="false">F67*2.42527</f>
        <v>7.27581</v>
      </c>
      <c r="G68" s="940" t="n">
        <f aca="false">G67*3.15646</f>
        <v>0</v>
      </c>
      <c r="H68" s="996"/>
      <c r="I68" s="996"/>
      <c r="J68" s="996"/>
      <c r="K68" s="996"/>
      <c r="L68" s="996"/>
      <c r="M68" s="1001"/>
      <c r="N68" s="1002"/>
      <c r="O68" s="1002"/>
      <c r="P68" s="1004"/>
    </row>
    <row r="69" s="1007" customFormat="true" ht="12.75" hidden="false" customHeight="true" outlineLevel="0" collapsed="false">
      <c r="A69" s="947" t="n">
        <v>7</v>
      </c>
      <c r="B69" s="1005" t="s">
        <v>485</v>
      </c>
      <c r="C69" s="959" t="s">
        <v>961</v>
      </c>
      <c r="D69" s="947" t="s">
        <v>918</v>
      </c>
      <c r="E69" s="956" t="n">
        <f aca="false">E67*100*0.06</f>
        <v>3.6</v>
      </c>
      <c r="F69" s="1006" t="n">
        <v>0.013</v>
      </c>
      <c r="G69" s="1006" t="n">
        <f aca="false">0.284</f>
        <v>0.284</v>
      </c>
      <c r="H69" s="947" t="s">
        <v>919</v>
      </c>
      <c r="I69" s="947" t="s">
        <v>919</v>
      </c>
      <c r="J69" s="947" t="s">
        <v>919</v>
      </c>
      <c r="K69" s="947" t="s">
        <v>919</v>
      </c>
      <c r="L69" s="947" t="s">
        <v>919</v>
      </c>
      <c r="M69" s="955" t="n">
        <f aca="false">F70+G70</f>
        <v>0.88417319</v>
      </c>
      <c r="N69" s="955" t="n">
        <f aca="false">M69</f>
        <v>0.88417319</v>
      </c>
      <c r="O69" s="955" t="n">
        <f aca="false">E69*N69</f>
        <v>3.183023484</v>
      </c>
    </row>
    <row r="70" s="1007" customFormat="true" ht="12.75" hidden="false" customHeight="false" outlineLevel="0" collapsed="false">
      <c r="A70" s="947"/>
      <c r="B70" s="1005"/>
      <c r="C70" s="959"/>
      <c r="D70" s="947"/>
      <c r="E70" s="956"/>
      <c r="F70" s="940" t="n">
        <f aca="false">F69*2.42527</f>
        <v>0.03152851</v>
      </c>
      <c r="G70" s="940" t="n">
        <f aca="false">G69*3.00227</f>
        <v>0.85264468</v>
      </c>
      <c r="H70" s="947"/>
      <c r="I70" s="947"/>
      <c r="J70" s="947"/>
      <c r="K70" s="947"/>
      <c r="L70" s="947"/>
      <c r="M70" s="955"/>
      <c r="N70" s="955"/>
      <c r="O70" s="955"/>
    </row>
    <row r="71" s="1007" customFormat="true" ht="23.25" hidden="false" customHeight="true" outlineLevel="0" collapsed="false">
      <c r="A71" s="947" t="n">
        <v>8</v>
      </c>
      <c r="B71" s="1005" t="s">
        <v>951</v>
      </c>
      <c r="C71" s="949" t="s">
        <v>962</v>
      </c>
      <c r="D71" s="947" t="s">
        <v>241</v>
      </c>
      <c r="E71" s="956" t="n">
        <f aca="false">1.6*E69</f>
        <v>5.76</v>
      </c>
      <c r="F71" s="950" t="n">
        <v>0</v>
      </c>
      <c r="G71" s="950" t="n">
        <v>0</v>
      </c>
      <c r="H71" s="947" t="s">
        <v>919</v>
      </c>
      <c r="I71" s="947" t="s">
        <v>919</v>
      </c>
      <c r="J71" s="947" t="s">
        <v>919</v>
      </c>
      <c r="K71" s="947" t="s">
        <v>919</v>
      </c>
      <c r="L71" s="947" t="s">
        <v>919</v>
      </c>
      <c r="M71" s="955" t="n">
        <f aca="false">0.1*8</f>
        <v>0.8</v>
      </c>
      <c r="N71" s="955" t="n">
        <f aca="false">M71</f>
        <v>0.8</v>
      </c>
      <c r="O71" s="955" t="n">
        <f aca="false">E71*N71</f>
        <v>4.608</v>
      </c>
    </row>
    <row r="72" s="1007" customFormat="true" ht="23.25" hidden="false" customHeight="true" outlineLevel="0" collapsed="false">
      <c r="A72" s="947"/>
      <c r="B72" s="1005"/>
      <c r="C72" s="949"/>
      <c r="D72" s="947"/>
      <c r="E72" s="956"/>
      <c r="F72" s="940" t="n">
        <f aca="false">F71*2.42527</f>
        <v>0</v>
      </c>
      <c r="G72" s="940" t="n">
        <f aca="false">G71*3.00227</f>
        <v>0</v>
      </c>
      <c r="H72" s="947"/>
      <c r="I72" s="947"/>
      <c r="J72" s="947"/>
      <c r="K72" s="947"/>
      <c r="L72" s="947"/>
      <c r="M72" s="955"/>
      <c r="N72" s="955"/>
      <c r="O72" s="955"/>
    </row>
    <row r="73" s="1015" customFormat="true" ht="24.75" hidden="false" customHeight="true" outlineLevel="0" collapsed="false">
      <c r="A73" s="1008" t="n">
        <v>9</v>
      </c>
      <c r="B73" s="1009" t="s">
        <v>492</v>
      </c>
      <c r="C73" s="1010" t="s">
        <v>963</v>
      </c>
      <c r="D73" s="1008" t="s">
        <v>918</v>
      </c>
      <c r="E73" s="1011" t="n">
        <f aca="false">84*0.15</f>
        <v>12.6</v>
      </c>
      <c r="F73" s="1012" t="n">
        <v>0.89</v>
      </c>
      <c r="G73" s="1013" t="n">
        <v>0</v>
      </c>
      <c r="H73" s="1008" t="s">
        <v>919</v>
      </c>
      <c r="I73" s="1008" t="s">
        <v>919</v>
      </c>
      <c r="J73" s="1008" t="s">
        <v>919</v>
      </c>
      <c r="K73" s="1008" t="s">
        <v>919</v>
      </c>
      <c r="L73" s="1008" t="s">
        <v>919</v>
      </c>
      <c r="M73" s="1012" t="n">
        <f aca="false">F74+G74</f>
        <v>2.1584903</v>
      </c>
      <c r="N73" s="1014" t="n">
        <f aca="false">M73+M75</f>
        <v>7.1406103</v>
      </c>
      <c r="O73" s="1014" t="n">
        <f aca="false">N73*E73</f>
        <v>89.97168978</v>
      </c>
    </row>
    <row r="74" s="1015" customFormat="true" ht="32.25" hidden="false" customHeight="true" outlineLevel="0" collapsed="false">
      <c r="A74" s="1008"/>
      <c r="B74" s="1009"/>
      <c r="C74" s="1010"/>
      <c r="D74" s="1008"/>
      <c r="E74" s="1011"/>
      <c r="F74" s="940" t="n">
        <f aca="false">F73*2.42527</f>
        <v>2.1584903</v>
      </c>
      <c r="G74" s="940" t="n">
        <f aca="false">G73*3.00227</f>
        <v>0</v>
      </c>
      <c r="H74" s="1008"/>
      <c r="I74" s="1008"/>
      <c r="J74" s="1008"/>
      <c r="K74" s="1008"/>
      <c r="L74" s="1008"/>
      <c r="M74" s="1012"/>
      <c r="N74" s="1014"/>
      <c r="O74" s="1014"/>
    </row>
    <row r="75" s="1015" customFormat="true" ht="23.25" hidden="false" customHeight="true" outlineLevel="0" collapsed="false">
      <c r="A75" s="1016"/>
      <c r="B75" s="1016"/>
      <c r="C75" s="1017"/>
      <c r="D75" s="1016"/>
      <c r="E75" s="1016"/>
      <c r="F75" s="1016"/>
      <c r="G75" s="1016"/>
      <c r="H75" s="1008" t="s">
        <v>724</v>
      </c>
      <c r="I75" s="1008" t="s">
        <v>918</v>
      </c>
      <c r="J75" s="1014" t="n">
        <v>1.1</v>
      </c>
      <c r="K75" s="1018" t="n">
        <v>4</v>
      </c>
      <c r="L75" s="940" t="n">
        <f aca="false">K75*J75*1.1323</f>
        <v>4.98212</v>
      </c>
      <c r="M75" s="1014" t="n">
        <f aca="false">L75</f>
        <v>4.98212</v>
      </c>
      <c r="N75" s="1014"/>
      <c r="O75" s="1014"/>
    </row>
    <row r="76" s="1025" customFormat="true" ht="21" hidden="false" customHeight="true" outlineLevel="0" collapsed="false">
      <c r="A76" s="1019" t="n">
        <v>10</v>
      </c>
      <c r="B76" s="1020" t="s">
        <v>515</v>
      </c>
      <c r="C76" s="1021" t="s">
        <v>964</v>
      </c>
      <c r="D76" s="1022" t="s">
        <v>965</v>
      </c>
      <c r="E76" s="1023" t="n">
        <v>0.84</v>
      </c>
      <c r="F76" s="1024" t="n">
        <f aca="false">2.08+0.003</f>
        <v>2.083</v>
      </c>
      <c r="G76" s="1024" t="n">
        <v>4.74</v>
      </c>
      <c r="H76" s="1022" t="s">
        <v>919</v>
      </c>
      <c r="I76" s="1022" t="s">
        <v>919</v>
      </c>
      <c r="J76" s="1022" t="s">
        <v>919</v>
      </c>
      <c r="K76" s="1022" t="s">
        <v>919</v>
      </c>
      <c r="L76" s="1022" t="s">
        <v>919</v>
      </c>
      <c r="M76" s="1024" t="n">
        <f aca="false">F77+G77</f>
        <v>19.28259721</v>
      </c>
      <c r="N76" s="1024" t="n">
        <f aca="false">M76+M78</f>
        <v>446.74849321</v>
      </c>
      <c r="O76" s="1024" t="n">
        <f aca="false">E76*N76</f>
        <v>375.2687342964</v>
      </c>
    </row>
    <row r="77" s="1025" customFormat="true" ht="29.25" hidden="false" customHeight="true" outlineLevel="0" collapsed="false">
      <c r="A77" s="1019"/>
      <c r="B77" s="1020"/>
      <c r="C77" s="1021"/>
      <c r="D77" s="1022"/>
      <c r="E77" s="1023"/>
      <c r="F77" s="940" t="n">
        <f aca="false">F76*2.42527</f>
        <v>5.05183741</v>
      </c>
      <c r="G77" s="940" t="n">
        <f aca="false">G76*3.00227</f>
        <v>14.2307598</v>
      </c>
      <c r="H77" s="1022"/>
      <c r="I77" s="1022"/>
      <c r="J77" s="1022"/>
      <c r="K77" s="1022"/>
      <c r="L77" s="1022"/>
      <c r="M77" s="1024"/>
      <c r="N77" s="1024"/>
      <c r="O77" s="1024"/>
    </row>
    <row r="78" s="1025" customFormat="true" ht="33.75" hidden="false" customHeight="true" outlineLevel="0" collapsed="false">
      <c r="A78" s="1022"/>
      <c r="B78" s="1022"/>
      <c r="C78" s="1021"/>
      <c r="D78" s="1022"/>
      <c r="E78" s="1026"/>
      <c r="F78" s="1027"/>
      <c r="G78" s="1027"/>
      <c r="H78" s="1022" t="s">
        <v>966</v>
      </c>
      <c r="I78" s="1022" t="s">
        <v>241</v>
      </c>
      <c r="J78" s="1024" t="n">
        <f aca="false">(9.68+1.21*2)/5*6</f>
        <v>14.52</v>
      </c>
      <c r="K78" s="1024" t="n">
        <v>26</v>
      </c>
      <c r="L78" s="940" t="n">
        <f aca="false">K78*J78*1.1323</f>
        <v>427.465896</v>
      </c>
      <c r="M78" s="1024" t="n">
        <f aca="false">L78</f>
        <v>427.465896</v>
      </c>
      <c r="N78" s="1024"/>
      <c r="O78" s="1024"/>
    </row>
    <row r="79" s="1025" customFormat="true" ht="14.25" hidden="true" customHeight="true" outlineLevel="0" collapsed="false">
      <c r="A79" s="1019" t="n">
        <v>6</v>
      </c>
      <c r="B79" s="1020" t="s">
        <v>967</v>
      </c>
      <c r="C79" s="1021" t="s">
        <v>968</v>
      </c>
      <c r="D79" s="1022" t="s">
        <v>965</v>
      </c>
      <c r="E79" s="1023" t="n">
        <v>0</v>
      </c>
      <c r="F79" s="1024" t="n">
        <f aca="false">2.08-0.003</f>
        <v>2.077</v>
      </c>
      <c r="G79" s="1024" t="n">
        <v>4.74</v>
      </c>
      <c r="H79" s="1022" t="s">
        <v>919</v>
      </c>
      <c r="I79" s="1022" t="s">
        <v>919</v>
      </c>
      <c r="J79" s="1022" t="s">
        <v>919</v>
      </c>
      <c r="K79" s="1022" t="s">
        <v>919</v>
      </c>
      <c r="L79" s="1022" t="s">
        <v>919</v>
      </c>
      <c r="M79" s="1024" t="n">
        <f aca="false">F80+G80</f>
        <v>16.34494861</v>
      </c>
      <c r="N79" s="1024" t="n">
        <f aca="false">M79+M81</f>
        <v>215.48638861</v>
      </c>
      <c r="O79" s="1024" t="n">
        <f aca="false">E79*N79</f>
        <v>0</v>
      </c>
    </row>
    <row r="80" s="1025" customFormat="true" ht="14.25" hidden="true" customHeight="true" outlineLevel="0" collapsed="false">
      <c r="A80" s="1019"/>
      <c r="B80" s="1020"/>
      <c r="C80" s="1021"/>
      <c r="D80" s="1022"/>
      <c r="E80" s="1023"/>
      <c r="F80" s="940" t="n">
        <f aca="false">F79*1.81873</f>
        <v>3.77750221</v>
      </c>
      <c r="G80" s="940" t="n">
        <f aca="false">G79*2.65136</f>
        <v>12.5674464</v>
      </c>
      <c r="H80" s="1022"/>
      <c r="I80" s="1022"/>
      <c r="J80" s="1022"/>
      <c r="K80" s="1022"/>
      <c r="L80" s="1022"/>
      <c r="M80" s="1024"/>
      <c r="N80" s="1024"/>
      <c r="O80" s="1024"/>
    </row>
    <row r="81" s="1025" customFormat="true" ht="28.5" hidden="true" customHeight="true" outlineLevel="0" collapsed="false">
      <c r="A81" s="1022"/>
      <c r="B81" s="1022"/>
      <c r="C81" s="1021"/>
      <c r="D81" s="1022"/>
      <c r="E81" s="1024"/>
      <c r="F81" s="1027"/>
      <c r="G81" s="1027"/>
      <c r="H81" s="1022" t="s">
        <v>969</v>
      </c>
      <c r="I81" s="1022" t="s">
        <v>241</v>
      </c>
      <c r="J81" s="1024" t="n">
        <f aca="false">9.77-1.22*2</f>
        <v>7.33</v>
      </c>
      <c r="K81" s="1024" t="n">
        <v>24</v>
      </c>
      <c r="L81" s="940" t="n">
        <f aca="false">K81*J81*1.132</f>
        <v>199.14144</v>
      </c>
      <c r="M81" s="1024" t="n">
        <f aca="false">L81</f>
        <v>199.14144</v>
      </c>
      <c r="N81" s="1024"/>
      <c r="O81" s="1024"/>
    </row>
    <row r="82" s="991" customFormat="true" ht="33" hidden="true" customHeight="true" outlineLevel="0" collapsed="false">
      <c r="A82" s="968" t="n">
        <v>11</v>
      </c>
      <c r="B82" s="968" t="s">
        <v>970</v>
      </c>
      <c r="C82" s="969" t="s">
        <v>971</v>
      </c>
      <c r="D82" s="968" t="s">
        <v>283</v>
      </c>
      <c r="E82" s="990"/>
      <c r="F82" s="940" t="n">
        <v>0.74</v>
      </c>
      <c r="G82" s="940" t="n">
        <v>0.09</v>
      </c>
      <c r="H82" s="968" t="s">
        <v>919</v>
      </c>
      <c r="I82" s="968" t="s">
        <v>919</v>
      </c>
      <c r="J82" s="968" t="s">
        <v>919</v>
      </c>
      <c r="K82" s="968" t="s">
        <v>919</v>
      </c>
      <c r="L82" s="968" t="s">
        <v>919</v>
      </c>
      <c r="M82" s="940" t="n">
        <f aca="false">F83+G83</f>
        <v>2.0782114</v>
      </c>
      <c r="N82" s="940" t="n">
        <f aca="false">M82+M84</f>
        <v>8.5093732</v>
      </c>
      <c r="O82" s="940" t="n">
        <f aca="false">E82*N82</f>
        <v>0</v>
      </c>
    </row>
    <row r="83" s="991" customFormat="true" ht="33" hidden="true" customHeight="true" outlineLevel="0" collapsed="false">
      <c r="A83" s="968"/>
      <c r="B83" s="968"/>
      <c r="C83" s="969"/>
      <c r="D83" s="968"/>
      <c r="E83" s="990"/>
      <c r="F83" s="940" t="n">
        <f aca="false">F82*2.4245</f>
        <v>1.79413</v>
      </c>
      <c r="G83" s="940" t="n">
        <f aca="false">G82*3.15646</f>
        <v>0.2840814</v>
      </c>
      <c r="H83" s="968"/>
      <c r="I83" s="968"/>
      <c r="J83" s="968"/>
      <c r="K83" s="968"/>
      <c r="L83" s="968"/>
      <c r="M83" s="940"/>
      <c r="N83" s="940"/>
      <c r="O83" s="940"/>
    </row>
    <row r="84" s="991" customFormat="true" ht="16.15" hidden="true" customHeight="true" outlineLevel="0" collapsed="false">
      <c r="A84" s="1028"/>
      <c r="B84" s="1028"/>
      <c r="C84" s="1029"/>
      <c r="D84" s="1028"/>
      <c r="E84" s="1030"/>
      <c r="F84" s="940"/>
      <c r="G84" s="940"/>
      <c r="H84" s="1028" t="s">
        <v>972</v>
      </c>
      <c r="I84" s="1028" t="s">
        <v>256</v>
      </c>
      <c r="J84" s="1030" t="n">
        <v>1</v>
      </c>
      <c r="K84" s="1031" t="n">
        <v>5.51</v>
      </c>
      <c r="L84" s="1032" t="n">
        <f aca="false">K84*J84*1.16718</f>
        <v>6.4311618</v>
      </c>
      <c r="M84" s="1032" t="n">
        <f aca="false">L84</f>
        <v>6.4311618</v>
      </c>
      <c r="N84" s="940"/>
      <c r="O84" s="940"/>
    </row>
    <row r="85" s="991" customFormat="true" ht="18" hidden="true" customHeight="true" outlineLevel="0" collapsed="false">
      <c r="A85" s="968" t="n">
        <v>12</v>
      </c>
      <c r="B85" s="968" t="s">
        <v>973</v>
      </c>
      <c r="C85" s="969" t="s">
        <v>974</v>
      </c>
      <c r="D85" s="968" t="s">
        <v>283</v>
      </c>
      <c r="E85" s="990"/>
      <c r="F85" s="940" t="n">
        <v>0.74</v>
      </c>
      <c r="G85" s="940" t="n">
        <v>0.09</v>
      </c>
      <c r="H85" s="968" t="s">
        <v>919</v>
      </c>
      <c r="I85" s="968" t="s">
        <v>919</v>
      </c>
      <c r="J85" s="990" t="s">
        <v>919</v>
      </c>
      <c r="K85" s="968" t="s">
        <v>919</v>
      </c>
      <c r="L85" s="968" t="s">
        <v>919</v>
      </c>
      <c r="M85" s="940" t="n">
        <f aca="false">F86+G86</f>
        <v>2.0782114</v>
      </c>
      <c r="N85" s="940" t="n">
        <f aca="false">M85+M87</f>
        <v>7.2721624</v>
      </c>
      <c r="O85" s="940" t="n">
        <f aca="false">E85*N85</f>
        <v>0</v>
      </c>
    </row>
    <row r="86" s="991" customFormat="true" ht="18" hidden="true" customHeight="true" outlineLevel="0" collapsed="false">
      <c r="A86" s="968"/>
      <c r="B86" s="968"/>
      <c r="C86" s="969"/>
      <c r="D86" s="968"/>
      <c r="E86" s="990"/>
      <c r="F86" s="940" t="n">
        <f aca="false">F85*2.4245</f>
        <v>1.79413</v>
      </c>
      <c r="G86" s="940" t="n">
        <f aca="false">G85*3.15646</f>
        <v>0.2840814</v>
      </c>
      <c r="H86" s="968"/>
      <c r="I86" s="968"/>
      <c r="J86" s="990"/>
      <c r="K86" s="968"/>
      <c r="L86" s="968"/>
      <c r="M86" s="940"/>
      <c r="N86" s="940"/>
      <c r="O86" s="940"/>
    </row>
    <row r="87" s="991" customFormat="true" ht="16.15" hidden="true" customHeight="true" outlineLevel="0" collapsed="false">
      <c r="A87" s="1028"/>
      <c r="B87" s="1028"/>
      <c r="C87" s="1029"/>
      <c r="D87" s="1028"/>
      <c r="E87" s="1030"/>
      <c r="F87" s="940"/>
      <c r="G87" s="940"/>
      <c r="H87" s="1028" t="s">
        <v>972</v>
      </c>
      <c r="I87" s="1028" t="s">
        <v>256</v>
      </c>
      <c r="J87" s="1030" t="n">
        <v>1</v>
      </c>
      <c r="K87" s="1033" t="n">
        <v>4.45</v>
      </c>
      <c r="L87" s="955" t="n">
        <f aca="false">K87*J87*1.16718</f>
        <v>5.193951</v>
      </c>
      <c r="M87" s="1032" t="n">
        <f aca="false">L87</f>
        <v>5.193951</v>
      </c>
      <c r="N87" s="940"/>
      <c r="O87" s="940"/>
    </row>
    <row r="88" s="991" customFormat="true" ht="19.9" hidden="false" customHeight="true" outlineLevel="0" collapsed="false">
      <c r="A88" s="968" t="n">
        <v>11</v>
      </c>
      <c r="B88" s="968" t="s">
        <v>975</v>
      </c>
      <c r="C88" s="969" t="s">
        <v>976</v>
      </c>
      <c r="D88" s="968" t="s">
        <v>977</v>
      </c>
      <c r="E88" s="990" t="n">
        <v>65</v>
      </c>
      <c r="F88" s="940" t="n">
        <v>0.41</v>
      </c>
      <c r="G88" s="940" t="n">
        <v>0.05</v>
      </c>
      <c r="H88" s="968" t="s">
        <v>919</v>
      </c>
      <c r="I88" s="968" t="s">
        <v>919</v>
      </c>
      <c r="J88" s="990" t="s">
        <v>919</v>
      </c>
      <c r="K88" s="968" t="s">
        <v>919</v>
      </c>
      <c r="L88" s="968" t="s">
        <v>919</v>
      </c>
      <c r="M88" s="940" t="n">
        <f aca="false">F89+G89</f>
        <v>1.1444742</v>
      </c>
      <c r="N88" s="940" t="n">
        <f aca="false">M88+M90</f>
        <v>2.7489433</v>
      </c>
      <c r="O88" s="940" t="n">
        <f aca="false">E88*N88</f>
        <v>178.6813145</v>
      </c>
    </row>
    <row r="89" s="991" customFormat="true" ht="34.5" hidden="false" customHeight="true" outlineLevel="0" collapsed="false">
      <c r="A89" s="968"/>
      <c r="B89" s="968"/>
      <c r="C89" s="969"/>
      <c r="D89" s="968"/>
      <c r="E89" s="990"/>
      <c r="F89" s="940" t="n">
        <f aca="false">F88*2.42527</f>
        <v>0.9943607</v>
      </c>
      <c r="G89" s="940" t="n">
        <f aca="false">G88*3.00227</f>
        <v>0.1501135</v>
      </c>
      <c r="H89" s="968"/>
      <c r="I89" s="968"/>
      <c r="J89" s="990"/>
      <c r="K89" s="968"/>
      <c r="L89" s="968"/>
      <c r="M89" s="940"/>
      <c r="N89" s="940"/>
      <c r="O89" s="940"/>
    </row>
    <row r="90" s="991" customFormat="true" ht="16.9" hidden="false" customHeight="true" outlineLevel="0" collapsed="false">
      <c r="A90" s="968"/>
      <c r="B90" s="968"/>
      <c r="C90" s="969"/>
      <c r="D90" s="968"/>
      <c r="E90" s="940"/>
      <c r="F90" s="940"/>
      <c r="G90" s="940"/>
      <c r="H90" s="968" t="s">
        <v>972</v>
      </c>
      <c r="I90" s="968" t="s">
        <v>256</v>
      </c>
      <c r="J90" s="990" t="n">
        <v>1</v>
      </c>
      <c r="K90" s="967" t="n">
        <v>1.417</v>
      </c>
      <c r="L90" s="1032" t="n">
        <f aca="false">K90*J90*1.1323</f>
        <v>1.6044691</v>
      </c>
      <c r="M90" s="1032" t="n">
        <f aca="false">L90</f>
        <v>1.6044691</v>
      </c>
      <c r="N90" s="940"/>
      <c r="O90" s="940"/>
    </row>
    <row r="91" s="991" customFormat="true" ht="23.25" hidden="true" customHeight="true" outlineLevel="0" collapsed="false">
      <c r="A91" s="968" t="n">
        <v>14</v>
      </c>
      <c r="B91" s="968" t="s">
        <v>970</v>
      </c>
      <c r="C91" s="969" t="s">
        <v>978</v>
      </c>
      <c r="D91" s="968" t="s">
        <v>283</v>
      </c>
      <c r="E91" s="990"/>
      <c r="F91" s="940" t="n">
        <v>0.74</v>
      </c>
      <c r="G91" s="940" t="n">
        <v>0.09</v>
      </c>
      <c r="H91" s="968" t="s">
        <v>919</v>
      </c>
      <c r="I91" s="968" t="s">
        <v>919</v>
      </c>
      <c r="J91" s="968" t="s">
        <v>919</v>
      </c>
      <c r="K91" s="968" t="s">
        <v>919</v>
      </c>
      <c r="L91" s="968" t="s">
        <v>919</v>
      </c>
      <c r="M91" s="940" t="n">
        <f aca="false">F92+G92</f>
        <v>2.0782114</v>
      </c>
      <c r="N91" s="940" t="n">
        <f aca="false">M91+M93</f>
        <v>8.5093732</v>
      </c>
      <c r="O91" s="940" t="n">
        <f aca="false">E91*N91</f>
        <v>0</v>
      </c>
    </row>
    <row r="92" s="991" customFormat="true" ht="23.25" hidden="true" customHeight="true" outlineLevel="0" collapsed="false">
      <c r="A92" s="968"/>
      <c r="B92" s="968"/>
      <c r="C92" s="969"/>
      <c r="D92" s="968"/>
      <c r="E92" s="990"/>
      <c r="F92" s="940" t="n">
        <f aca="false">F91*2.4245</f>
        <v>1.79413</v>
      </c>
      <c r="G92" s="940" t="n">
        <f aca="false">G91*3.15646</f>
        <v>0.2840814</v>
      </c>
      <c r="H92" s="968"/>
      <c r="I92" s="968"/>
      <c r="J92" s="968"/>
      <c r="K92" s="968"/>
      <c r="L92" s="968"/>
      <c r="M92" s="940"/>
      <c r="N92" s="940"/>
      <c r="O92" s="940"/>
    </row>
    <row r="93" s="991" customFormat="true" ht="31.5" hidden="true" customHeight="true" outlineLevel="0" collapsed="false">
      <c r="A93" s="1028"/>
      <c r="B93" s="1028"/>
      <c r="C93" s="1029"/>
      <c r="D93" s="1028"/>
      <c r="E93" s="1030"/>
      <c r="F93" s="940"/>
      <c r="G93" s="940"/>
      <c r="H93" s="1028" t="s">
        <v>979</v>
      </c>
      <c r="I93" s="1028" t="s">
        <v>256</v>
      </c>
      <c r="J93" s="1030" t="n">
        <v>1</v>
      </c>
      <c r="K93" s="1031" t="n">
        <v>5.51</v>
      </c>
      <c r="L93" s="1032" t="n">
        <f aca="false">K93*J93*1.16718</f>
        <v>6.4311618</v>
      </c>
      <c r="M93" s="1032" t="n">
        <f aca="false">L93</f>
        <v>6.4311618</v>
      </c>
      <c r="N93" s="940"/>
      <c r="O93" s="940"/>
    </row>
    <row r="94" s="991" customFormat="true" ht="19.9" hidden="true" customHeight="true" outlineLevel="0" collapsed="false">
      <c r="A94" s="968" t="n">
        <v>15</v>
      </c>
      <c r="B94" s="968" t="s">
        <v>975</v>
      </c>
      <c r="C94" s="969" t="s">
        <v>980</v>
      </c>
      <c r="D94" s="968" t="s">
        <v>977</v>
      </c>
      <c r="E94" s="990"/>
      <c r="F94" s="940" t="n">
        <v>0.41</v>
      </c>
      <c r="G94" s="940" t="n">
        <v>0.05</v>
      </c>
      <c r="H94" s="968" t="s">
        <v>919</v>
      </c>
      <c r="I94" s="968" t="s">
        <v>919</v>
      </c>
      <c r="J94" s="990" t="s">
        <v>919</v>
      </c>
      <c r="K94" s="968" t="s">
        <v>919</v>
      </c>
      <c r="L94" s="968" t="s">
        <v>919</v>
      </c>
      <c r="M94" s="940" t="n">
        <f aca="false">F95+G95</f>
        <v>1.151868</v>
      </c>
      <c r="N94" s="940" t="n">
        <f aca="false">M94+M96</f>
        <v>3.194433</v>
      </c>
      <c r="O94" s="940" t="n">
        <f aca="false">E94*N94</f>
        <v>0</v>
      </c>
    </row>
    <row r="95" s="991" customFormat="true" ht="19.9" hidden="true" customHeight="true" outlineLevel="0" collapsed="false">
      <c r="A95" s="968"/>
      <c r="B95" s="968"/>
      <c r="C95" s="969"/>
      <c r="D95" s="968"/>
      <c r="E95" s="990"/>
      <c r="F95" s="940" t="n">
        <f aca="false">F94*2.4245</f>
        <v>0.994045</v>
      </c>
      <c r="G95" s="940" t="n">
        <f aca="false">G94*3.15646</f>
        <v>0.157823</v>
      </c>
      <c r="H95" s="968"/>
      <c r="I95" s="968"/>
      <c r="J95" s="990"/>
      <c r="K95" s="968"/>
      <c r="L95" s="968"/>
      <c r="M95" s="940"/>
      <c r="N95" s="940"/>
      <c r="O95" s="940"/>
    </row>
    <row r="96" s="991" customFormat="true" ht="30" hidden="true" customHeight="true" outlineLevel="0" collapsed="false">
      <c r="A96" s="968"/>
      <c r="B96" s="968"/>
      <c r="C96" s="969"/>
      <c r="D96" s="968"/>
      <c r="E96" s="940"/>
      <c r="F96" s="940"/>
      <c r="G96" s="940"/>
      <c r="H96" s="968" t="s">
        <v>981</v>
      </c>
      <c r="I96" s="968" t="s">
        <v>256</v>
      </c>
      <c r="J96" s="990" t="n">
        <v>1</v>
      </c>
      <c r="K96" s="967" t="n">
        <v>1.75</v>
      </c>
      <c r="L96" s="1032" t="n">
        <f aca="false">K96*J96*1.16718</f>
        <v>2.042565</v>
      </c>
      <c r="M96" s="1032" t="n">
        <f aca="false">L96</f>
        <v>2.042565</v>
      </c>
      <c r="N96" s="940"/>
      <c r="O96" s="940"/>
    </row>
    <row r="97" s="991" customFormat="true" ht="18" hidden="true" customHeight="true" outlineLevel="0" collapsed="false">
      <c r="A97" s="968" t="n">
        <v>16</v>
      </c>
      <c r="B97" s="968" t="s">
        <v>975</v>
      </c>
      <c r="C97" s="969" t="s">
        <v>982</v>
      </c>
      <c r="D97" s="968" t="s">
        <v>283</v>
      </c>
      <c r="E97" s="990"/>
      <c r="F97" s="940" t="n">
        <v>0.74</v>
      </c>
      <c r="G97" s="940" t="n">
        <v>0.09</v>
      </c>
      <c r="H97" s="968" t="s">
        <v>919</v>
      </c>
      <c r="I97" s="968" t="s">
        <v>919</v>
      </c>
      <c r="J97" s="990" t="s">
        <v>919</v>
      </c>
      <c r="K97" s="968" t="s">
        <v>919</v>
      </c>
      <c r="L97" s="968" t="s">
        <v>919</v>
      </c>
      <c r="M97" s="940" t="n">
        <f aca="false">F98+G98</f>
        <v>2.0782114</v>
      </c>
      <c r="N97" s="940" t="n">
        <f aca="false">M97+M99</f>
        <v>7.2721624</v>
      </c>
      <c r="O97" s="940" t="n">
        <f aca="false">E97*N97</f>
        <v>0</v>
      </c>
    </row>
    <row r="98" s="991" customFormat="true" ht="18" hidden="true" customHeight="true" outlineLevel="0" collapsed="false">
      <c r="A98" s="968"/>
      <c r="B98" s="968"/>
      <c r="C98" s="969"/>
      <c r="D98" s="968"/>
      <c r="E98" s="990"/>
      <c r="F98" s="940" t="n">
        <f aca="false">F97*2.4245</f>
        <v>1.79413</v>
      </c>
      <c r="G98" s="940" t="n">
        <f aca="false">G97*3.15646</f>
        <v>0.2840814</v>
      </c>
      <c r="H98" s="968"/>
      <c r="I98" s="968"/>
      <c r="J98" s="990"/>
      <c r="K98" s="968"/>
      <c r="L98" s="968"/>
      <c r="M98" s="940"/>
      <c r="N98" s="940"/>
      <c r="O98" s="940"/>
    </row>
    <row r="99" s="991" customFormat="true" ht="36" hidden="true" customHeight="true" outlineLevel="0" collapsed="false">
      <c r="A99" s="1028"/>
      <c r="B99" s="1028"/>
      <c r="C99" s="1029"/>
      <c r="D99" s="1028"/>
      <c r="E99" s="1030"/>
      <c r="F99" s="940"/>
      <c r="G99" s="940"/>
      <c r="H99" s="1028" t="s">
        <v>979</v>
      </c>
      <c r="I99" s="1028" t="s">
        <v>256</v>
      </c>
      <c r="J99" s="1030" t="n">
        <v>1</v>
      </c>
      <c r="K99" s="1033" t="n">
        <v>4.45</v>
      </c>
      <c r="L99" s="955" t="n">
        <f aca="false">K99*J99*1.16718</f>
        <v>5.193951</v>
      </c>
      <c r="M99" s="1032" t="n">
        <f aca="false">L99</f>
        <v>5.193951</v>
      </c>
      <c r="N99" s="940"/>
      <c r="O99" s="940"/>
    </row>
    <row r="100" s="1038" customFormat="true" ht="24" hidden="false" customHeight="true" outlineLevel="0" collapsed="false">
      <c r="A100" s="984" t="n">
        <v>12</v>
      </c>
      <c r="B100" s="1034" t="s">
        <v>983</v>
      </c>
      <c r="C100" s="1035" t="s">
        <v>984</v>
      </c>
      <c r="D100" s="984" t="s">
        <v>241</v>
      </c>
      <c r="E100" s="1036" t="n">
        <v>0.035</v>
      </c>
      <c r="F100" s="1037" t="n">
        <v>27.8</v>
      </c>
      <c r="G100" s="1037" t="n">
        <v>6</v>
      </c>
      <c r="H100" s="984" t="s">
        <v>919</v>
      </c>
      <c r="I100" s="984" t="s">
        <v>919</v>
      </c>
      <c r="J100" s="984" t="s">
        <v>919</v>
      </c>
      <c r="K100" s="984" t="s">
        <v>919</v>
      </c>
      <c r="L100" s="984" t="s">
        <v>919</v>
      </c>
      <c r="M100" s="1037" t="n">
        <f aca="false">F101+G101</f>
        <v>85.436126</v>
      </c>
      <c r="N100" s="1037" t="n">
        <f aca="false">M100+M102</f>
        <v>400.102296</v>
      </c>
      <c r="O100" s="1037" t="n">
        <f aca="false">E100*N100</f>
        <v>14.00358036</v>
      </c>
    </row>
    <row r="101" s="1038" customFormat="true" ht="24" hidden="false" customHeight="true" outlineLevel="0" collapsed="false">
      <c r="A101" s="984"/>
      <c r="B101" s="1034"/>
      <c r="C101" s="1035"/>
      <c r="D101" s="984"/>
      <c r="E101" s="1036"/>
      <c r="F101" s="940" t="n">
        <f aca="false">F100*2.42527</f>
        <v>67.422506</v>
      </c>
      <c r="G101" s="940" t="n">
        <f aca="false">G100*3.00227</f>
        <v>18.01362</v>
      </c>
      <c r="H101" s="984"/>
      <c r="I101" s="984"/>
      <c r="J101" s="984"/>
      <c r="K101" s="984"/>
      <c r="L101" s="984"/>
      <c r="M101" s="1037"/>
      <c r="N101" s="1037"/>
      <c r="O101" s="1037"/>
    </row>
    <row r="102" s="1038" customFormat="true" ht="12.75" hidden="false" customHeight="false" outlineLevel="0" collapsed="false">
      <c r="A102" s="984"/>
      <c r="B102" s="984"/>
      <c r="C102" s="1035"/>
      <c r="D102" s="984"/>
      <c r="E102" s="1037"/>
      <c r="F102" s="1039"/>
      <c r="G102" s="1039"/>
      <c r="H102" s="984" t="s">
        <v>985</v>
      </c>
      <c r="I102" s="984" t="s">
        <v>241</v>
      </c>
      <c r="J102" s="1040" t="n">
        <v>1</v>
      </c>
      <c r="K102" s="1040" t="n">
        <v>250</v>
      </c>
      <c r="L102" s="955" t="n">
        <f aca="false">K102*J102*1.1323</f>
        <v>283.075</v>
      </c>
      <c r="M102" s="1037" t="n">
        <f aca="false">L102+L103</f>
        <v>314.66617</v>
      </c>
      <c r="N102" s="1037"/>
      <c r="O102" s="1037"/>
    </row>
    <row r="103" s="1038" customFormat="true" ht="12.75" hidden="false" customHeight="false" outlineLevel="0" collapsed="false">
      <c r="A103" s="1041"/>
      <c r="B103" s="1041"/>
      <c r="C103" s="1042"/>
      <c r="D103" s="1041"/>
      <c r="E103" s="1033"/>
      <c r="F103" s="1043"/>
      <c r="G103" s="1043"/>
      <c r="H103" s="1041" t="s">
        <v>229</v>
      </c>
      <c r="I103" s="1041" t="s">
        <v>230</v>
      </c>
      <c r="J103" s="1044" t="n">
        <v>30</v>
      </c>
      <c r="K103" s="1045" t="n">
        <v>0.93</v>
      </c>
      <c r="L103" s="955" t="n">
        <f aca="false">K103*J103*1.1323</f>
        <v>31.59117</v>
      </c>
      <c r="M103" s="1037"/>
      <c r="N103" s="1037"/>
      <c r="O103" s="1037"/>
    </row>
    <row r="104" s="1038" customFormat="true" ht="12.75" hidden="false" customHeight="true" outlineLevel="0" collapsed="false">
      <c r="A104" s="984" t="n">
        <v>13</v>
      </c>
      <c r="B104" s="1034" t="s">
        <v>983</v>
      </c>
      <c r="C104" s="1035" t="s">
        <v>986</v>
      </c>
      <c r="D104" s="984" t="s">
        <v>241</v>
      </c>
      <c r="E104" s="1036" t="n">
        <v>0.05</v>
      </c>
      <c r="F104" s="1037" t="n">
        <v>27.8</v>
      </c>
      <c r="G104" s="1037" t="n">
        <v>6</v>
      </c>
      <c r="H104" s="984" t="s">
        <v>919</v>
      </c>
      <c r="I104" s="984" t="s">
        <v>919</v>
      </c>
      <c r="J104" s="984" t="s">
        <v>919</v>
      </c>
      <c r="K104" s="984" t="s">
        <v>919</v>
      </c>
      <c r="L104" s="984" t="s">
        <v>919</v>
      </c>
      <c r="M104" s="1037" t="n">
        <f aca="false">F105+G105</f>
        <v>85.436126</v>
      </c>
      <c r="N104" s="1037" t="n">
        <f aca="false">M104+M106</f>
        <v>400.102296</v>
      </c>
      <c r="O104" s="1037" t="n">
        <f aca="false">E104*N104</f>
        <v>20.0051148</v>
      </c>
    </row>
    <row r="105" s="1038" customFormat="true" ht="12.75" hidden="false" customHeight="false" outlineLevel="0" collapsed="false">
      <c r="A105" s="984"/>
      <c r="B105" s="1034"/>
      <c r="C105" s="1035"/>
      <c r="D105" s="984"/>
      <c r="E105" s="1036"/>
      <c r="F105" s="940" t="n">
        <f aca="false">F104*2.42527</f>
        <v>67.422506</v>
      </c>
      <c r="G105" s="940" t="n">
        <f aca="false">G104*3.00227</f>
        <v>18.01362</v>
      </c>
      <c r="H105" s="984"/>
      <c r="I105" s="984"/>
      <c r="J105" s="984"/>
      <c r="K105" s="984"/>
      <c r="L105" s="984"/>
      <c r="M105" s="1037"/>
      <c r="N105" s="1037"/>
      <c r="O105" s="1037"/>
    </row>
    <row r="106" s="1038" customFormat="true" ht="12.75" hidden="false" customHeight="false" outlineLevel="0" collapsed="false">
      <c r="A106" s="984"/>
      <c r="B106" s="984"/>
      <c r="C106" s="1035"/>
      <c r="D106" s="984"/>
      <c r="E106" s="1037"/>
      <c r="F106" s="1039"/>
      <c r="G106" s="1039"/>
      <c r="H106" s="984" t="s">
        <v>985</v>
      </c>
      <c r="I106" s="984" t="s">
        <v>241</v>
      </c>
      <c r="J106" s="1040" t="n">
        <v>1</v>
      </c>
      <c r="K106" s="1040" t="n">
        <v>250</v>
      </c>
      <c r="L106" s="955" t="n">
        <f aca="false">K106*J106*1.1323</f>
        <v>283.075</v>
      </c>
      <c r="M106" s="1037" t="n">
        <f aca="false">L106+L107</f>
        <v>314.66617</v>
      </c>
      <c r="N106" s="1037"/>
      <c r="O106" s="1037"/>
    </row>
    <row r="107" s="1038" customFormat="true" ht="12.75" hidden="false" customHeight="false" outlineLevel="0" collapsed="false">
      <c r="A107" s="1041"/>
      <c r="B107" s="1041"/>
      <c r="C107" s="1042"/>
      <c r="D107" s="1041"/>
      <c r="E107" s="1033"/>
      <c r="F107" s="1043"/>
      <c r="G107" s="1043"/>
      <c r="H107" s="1041" t="s">
        <v>229</v>
      </c>
      <c r="I107" s="1041" t="s">
        <v>230</v>
      </c>
      <c r="J107" s="1044" t="n">
        <v>30</v>
      </c>
      <c r="K107" s="1045" t="n">
        <v>0.93</v>
      </c>
      <c r="L107" s="955" t="n">
        <f aca="false">K107*J107*1.1323</f>
        <v>31.59117</v>
      </c>
      <c r="M107" s="1037"/>
      <c r="N107" s="1037"/>
      <c r="O107" s="1037"/>
    </row>
    <row r="108" s="1052" customFormat="true" ht="12.75" hidden="false" customHeight="true" outlineLevel="0" collapsed="false">
      <c r="A108" s="1046" t="n">
        <v>14</v>
      </c>
      <c r="B108" s="1047" t="s">
        <v>792</v>
      </c>
      <c r="C108" s="1048" t="s">
        <v>987</v>
      </c>
      <c r="D108" s="1046" t="s">
        <v>256</v>
      </c>
      <c r="E108" s="1049" t="n">
        <v>65</v>
      </c>
      <c r="F108" s="1050" t="n">
        <v>0.04</v>
      </c>
      <c r="G108" s="1051" t="n">
        <v>0</v>
      </c>
      <c r="H108" s="1046" t="s">
        <v>919</v>
      </c>
      <c r="I108" s="1046" t="s">
        <v>919</v>
      </c>
      <c r="J108" s="1046" t="s">
        <v>919</v>
      </c>
      <c r="K108" s="1046" t="s">
        <v>919</v>
      </c>
      <c r="L108" s="1046" t="s">
        <v>919</v>
      </c>
      <c r="M108" s="1023" t="n">
        <f aca="false">F109+G109</f>
        <v>0.0970108</v>
      </c>
      <c r="N108" s="987" t="n">
        <f aca="false">M108+M110</f>
        <v>0.098879095</v>
      </c>
      <c r="O108" s="987" t="n">
        <f aca="false">N108*E108</f>
        <v>6.427141175</v>
      </c>
    </row>
    <row r="109" s="1052" customFormat="true" ht="12.75" hidden="false" customHeight="false" outlineLevel="0" collapsed="false">
      <c r="A109" s="1046"/>
      <c r="B109" s="1047"/>
      <c r="C109" s="1048"/>
      <c r="D109" s="1046"/>
      <c r="E109" s="1049"/>
      <c r="F109" s="940" t="n">
        <f aca="false">F108*2.42527</f>
        <v>0.0970108</v>
      </c>
      <c r="G109" s="940" t="n">
        <f aca="false">G108*3.00227</f>
        <v>0</v>
      </c>
      <c r="H109" s="1046"/>
      <c r="I109" s="1046"/>
      <c r="J109" s="1046"/>
      <c r="K109" s="1046"/>
      <c r="L109" s="1046"/>
      <c r="M109" s="1023"/>
      <c r="N109" s="987"/>
      <c r="O109" s="987"/>
    </row>
    <row r="110" s="1052" customFormat="true" ht="14.25" hidden="false" customHeight="false" outlineLevel="0" collapsed="false">
      <c r="A110" s="1053"/>
      <c r="B110" s="1053"/>
      <c r="C110" s="1054"/>
      <c r="D110" s="1053"/>
      <c r="E110" s="1053"/>
      <c r="F110" s="1053"/>
      <c r="G110" s="1053"/>
      <c r="H110" s="1046" t="s">
        <v>295</v>
      </c>
      <c r="I110" s="1046" t="s">
        <v>918</v>
      </c>
      <c r="J110" s="987" t="n">
        <v>0.01</v>
      </c>
      <c r="K110" s="945" t="n">
        <v>0.165</v>
      </c>
      <c r="L110" s="1018" t="n">
        <f aca="false">K110*J110*1.1323</f>
        <v>0.001868295</v>
      </c>
      <c r="M110" s="987" t="n">
        <f aca="false">L110</f>
        <v>0.001868295</v>
      </c>
      <c r="N110" s="987"/>
      <c r="O110" s="987"/>
    </row>
    <row r="111" s="1063" customFormat="true" ht="24" hidden="false" customHeight="true" outlineLevel="0" collapsed="false">
      <c r="A111" s="1055" t="n">
        <v>15</v>
      </c>
      <c r="B111" s="1056" t="s">
        <v>988</v>
      </c>
      <c r="C111" s="1057" t="s">
        <v>989</v>
      </c>
      <c r="D111" s="1055" t="s">
        <v>929</v>
      </c>
      <c r="E111" s="1058" t="n">
        <v>12</v>
      </c>
      <c r="F111" s="1059" t="n">
        <v>0.214</v>
      </c>
      <c r="G111" s="1060" t="n">
        <v>0.0003</v>
      </c>
      <c r="H111" s="1055" t="s">
        <v>919</v>
      </c>
      <c r="I111" s="1055" t="s">
        <v>919</v>
      </c>
      <c r="J111" s="1055" t="s">
        <v>919</v>
      </c>
      <c r="K111" s="1055" t="s">
        <v>919</v>
      </c>
      <c r="L111" s="1055" t="s">
        <v>919</v>
      </c>
      <c r="M111" s="1061" t="n">
        <f aca="false">F112+G112</f>
        <v>0.519908461</v>
      </c>
      <c r="N111" s="1062" t="n">
        <f aca="false">M111+M113</f>
        <v>0.9055290782</v>
      </c>
      <c r="O111" s="1062" t="n">
        <f aca="false">E111*N111</f>
        <v>10.8663489384</v>
      </c>
    </row>
    <row r="112" s="1063" customFormat="true" ht="24" hidden="false" customHeight="true" outlineLevel="0" collapsed="false">
      <c r="A112" s="1055"/>
      <c r="B112" s="1055"/>
      <c r="C112" s="1057"/>
      <c r="D112" s="1055"/>
      <c r="E112" s="1058"/>
      <c r="F112" s="940" t="n">
        <f aca="false">F111*2.42527</f>
        <v>0.51900778</v>
      </c>
      <c r="G112" s="967" t="n">
        <f aca="false">G111*3.00227</f>
        <v>0.000900681</v>
      </c>
      <c r="H112" s="1055"/>
      <c r="I112" s="1055"/>
      <c r="J112" s="1055"/>
      <c r="K112" s="1055"/>
      <c r="L112" s="1055"/>
      <c r="M112" s="1061"/>
      <c r="N112" s="1062"/>
      <c r="O112" s="1062"/>
      <c r="P112" s="991"/>
      <c r="Q112" s="991"/>
      <c r="R112" s="991"/>
      <c r="S112" s="991"/>
      <c r="T112" s="991"/>
      <c r="U112" s="991"/>
      <c r="V112" s="991"/>
      <c r="W112" s="991"/>
    </row>
    <row r="113" s="1063" customFormat="true" ht="12.75" hidden="false" customHeight="false" outlineLevel="0" collapsed="false">
      <c r="A113" s="1064"/>
      <c r="B113" s="1064"/>
      <c r="C113" s="1065"/>
      <c r="D113" s="1064"/>
      <c r="E113" s="1064"/>
      <c r="F113" s="1064"/>
      <c r="G113" s="1064"/>
      <c r="H113" s="1066" t="s">
        <v>307</v>
      </c>
      <c r="I113" s="1055" t="s">
        <v>230</v>
      </c>
      <c r="J113" s="1062" t="n">
        <v>0.244</v>
      </c>
      <c r="K113" s="80" t="n">
        <v>1.27</v>
      </c>
      <c r="L113" s="940" t="n">
        <f aca="false">K113*J113*1.1323</f>
        <v>0.350877124</v>
      </c>
      <c r="M113" s="1062" t="n">
        <f aca="false">L113+L114+L115</f>
        <v>0.3856206172</v>
      </c>
      <c r="N113" s="1062"/>
      <c r="O113" s="1062"/>
      <c r="P113" s="991"/>
      <c r="Q113" s="991"/>
      <c r="R113" s="991"/>
      <c r="S113" s="991"/>
      <c r="T113" s="991"/>
      <c r="U113" s="991"/>
      <c r="V113" s="991"/>
      <c r="W113" s="991"/>
    </row>
    <row r="114" s="1063" customFormat="true" ht="12.75" hidden="false" customHeight="false" outlineLevel="0" collapsed="false">
      <c r="A114" s="1064"/>
      <c r="B114" s="1064"/>
      <c r="C114" s="1065"/>
      <c r="D114" s="1064"/>
      <c r="E114" s="1064"/>
      <c r="F114" s="1064"/>
      <c r="G114" s="1064"/>
      <c r="H114" s="1066" t="s">
        <v>990</v>
      </c>
      <c r="I114" s="1055" t="s">
        <v>230</v>
      </c>
      <c r="J114" s="1066" t="n">
        <v>0.027</v>
      </c>
      <c r="K114" s="965" t="n">
        <v>1.05</v>
      </c>
      <c r="L114" s="940" t="n">
        <f aca="false">K114*J114*1.1323</f>
        <v>0.032100705</v>
      </c>
      <c r="M114" s="1062"/>
      <c r="N114" s="1062"/>
      <c r="O114" s="1062"/>
      <c r="P114" s="991"/>
      <c r="Q114" s="991"/>
      <c r="R114" s="991"/>
      <c r="S114" s="991"/>
      <c r="T114" s="991"/>
      <c r="U114" s="991"/>
      <c r="V114" s="991"/>
      <c r="W114" s="991"/>
    </row>
    <row r="115" s="1063" customFormat="true" ht="12.75" hidden="false" customHeight="false" outlineLevel="0" collapsed="false">
      <c r="A115" s="1064"/>
      <c r="B115" s="1064"/>
      <c r="C115" s="1065"/>
      <c r="D115" s="1064"/>
      <c r="E115" s="1064"/>
      <c r="F115" s="1064"/>
      <c r="G115" s="1064"/>
      <c r="H115" s="1055" t="s">
        <v>991</v>
      </c>
      <c r="I115" s="1055" t="s">
        <v>230</v>
      </c>
      <c r="J115" s="1067" t="n">
        <v>0.002</v>
      </c>
      <c r="K115" s="80" t="n">
        <v>1.167</v>
      </c>
      <c r="L115" s="967" t="n">
        <f aca="false">K115*J115*1.1323</f>
        <v>0.0026427882</v>
      </c>
      <c r="M115" s="1062"/>
      <c r="N115" s="1062"/>
      <c r="O115" s="1062"/>
      <c r="P115" s="991"/>
      <c r="Q115" s="991"/>
      <c r="R115" s="991"/>
      <c r="S115" s="991"/>
      <c r="T115" s="991"/>
      <c r="U115" s="991"/>
      <c r="V115" s="991"/>
      <c r="W115" s="991"/>
    </row>
    <row r="116" s="939" customFormat="true" ht="12.75" hidden="false" customHeight="true" outlineLevel="0" collapsed="false">
      <c r="A116" s="934" t="n">
        <v>16</v>
      </c>
      <c r="B116" s="934" t="s">
        <v>992</v>
      </c>
      <c r="C116" s="936" t="s">
        <v>993</v>
      </c>
      <c r="D116" s="934" t="s">
        <v>918</v>
      </c>
      <c r="E116" s="1068" t="n">
        <f aca="false">14*0.05</f>
        <v>0.7</v>
      </c>
      <c r="F116" s="937" t="n">
        <v>8.37</v>
      </c>
      <c r="G116" s="937" t="n">
        <v>0.17</v>
      </c>
      <c r="H116" s="934" t="s">
        <v>919</v>
      </c>
      <c r="I116" s="934" t="s">
        <v>919</v>
      </c>
      <c r="J116" s="934" t="s">
        <v>919</v>
      </c>
      <c r="K116" s="934" t="s">
        <v>919</v>
      </c>
      <c r="L116" s="934" t="s">
        <v>919</v>
      </c>
      <c r="M116" s="937" t="n">
        <f aca="false">F117+G117</f>
        <v>20.8098958</v>
      </c>
      <c r="N116" s="937" t="n">
        <f aca="false">M116+M118</f>
        <v>36.41004582</v>
      </c>
      <c r="O116" s="937" t="n">
        <f aca="false">E116*N116</f>
        <v>25.487032074</v>
      </c>
    </row>
    <row r="117" s="939" customFormat="true" ht="39" hidden="false" customHeight="true" outlineLevel="0" collapsed="false">
      <c r="A117" s="934"/>
      <c r="B117" s="934"/>
      <c r="C117" s="936"/>
      <c r="D117" s="934"/>
      <c r="E117" s="1068"/>
      <c r="F117" s="940" t="n">
        <f aca="false">F116*2.42527</f>
        <v>20.2995099</v>
      </c>
      <c r="G117" s="940" t="n">
        <f aca="false">G116*3.00227</f>
        <v>0.5103859</v>
      </c>
      <c r="H117" s="934"/>
      <c r="I117" s="934"/>
      <c r="J117" s="934"/>
      <c r="K117" s="934"/>
      <c r="L117" s="934"/>
      <c r="M117" s="937"/>
      <c r="N117" s="937"/>
      <c r="O117" s="937"/>
    </row>
    <row r="118" s="939" customFormat="true" ht="34.5" hidden="false" customHeight="true" outlineLevel="0" collapsed="false">
      <c r="A118" s="1069"/>
      <c r="B118" s="934"/>
      <c r="C118" s="1070"/>
      <c r="D118" s="1069"/>
      <c r="E118" s="1071"/>
      <c r="F118" s="937"/>
      <c r="G118" s="937"/>
      <c r="H118" s="1046" t="s">
        <v>994</v>
      </c>
      <c r="I118" s="1072" t="s">
        <v>918</v>
      </c>
      <c r="J118" s="1071" t="n">
        <v>1.03</v>
      </c>
      <c r="K118" s="1071" t="n">
        <v>9.5</v>
      </c>
      <c r="L118" s="940" t="n">
        <f aca="false">K118*J118*1.1323</f>
        <v>11.0795555</v>
      </c>
      <c r="M118" s="937" t="n">
        <f aca="false">L118+L119+L120+L121</f>
        <v>15.60015002</v>
      </c>
      <c r="N118" s="937"/>
      <c r="O118" s="937"/>
    </row>
    <row r="119" s="939" customFormat="true" ht="26.25" hidden="false" customHeight="true" outlineLevel="0" collapsed="false">
      <c r="A119" s="1069"/>
      <c r="B119" s="934"/>
      <c r="C119" s="1070"/>
      <c r="D119" s="1069"/>
      <c r="E119" s="1071"/>
      <c r="F119" s="937"/>
      <c r="G119" s="937"/>
      <c r="H119" s="1046" t="s">
        <v>995</v>
      </c>
      <c r="I119" s="1072" t="s">
        <v>230</v>
      </c>
      <c r="J119" s="1073" t="n">
        <v>10.6</v>
      </c>
      <c r="K119" s="1071" t="n">
        <v>0.3</v>
      </c>
      <c r="L119" s="940" t="n">
        <f aca="false">K119*J119*1.1323</f>
        <v>3.600714</v>
      </c>
      <c r="M119" s="937"/>
      <c r="N119" s="937"/>
      <c r="O119" s="937"/>
    </row>
    <row r="120" s="939" customFormat="true" ht="26.25" hidden="false" customHeight="true" outlineLevel="0" collapsed="false">
      <c r="A120" s="1069"/>
      <c r="B120" s="934"/>
      <c r="C120" s="1070"/>
      <c r="D120" s="1069"/>
      <c r="E120" s="1071"/>
      <c r="F120" s="937"/>
      <c r="G120" s="937"/>
      <c r="H120" s="1046" t="s">
        <v>996</v>
      </c>
      <c r="I120" s="1046" t="s">
        <v>230</v>
      </c>
      <c r="J120" s="1073" t="n">
        <v>1</v>
      </c>
      <c r="K120" s="1074" t="n">
        <v>0.25</v>
      </c>
      <c r="L120" s="940" t="n">
        <f aca="false">K120*J120*1.1323</f>
        <v>0.283075</v>
      </c>
      <c r="M120" s="937"/>
      <c r="N120" s="937"/>
      <c r="O120" s="937"/>
    </row>
    <row r="121" s="939" customFormat="true" ht="40.5" hidden="false" customHeight="true" outlineLevel="0" collapsed="false">
      <c r="A121" s="1069"/>
      <c r="B121" s="934"/>
      <c r="C121" s="1070"/>
      <c r="D121" s="1069"/>
      <c r="E121" s="1071"/>
      <c r="F121" s="937"/>
      <c r="G121" s="937"/>
      <c r="H121" s="1046" t="s">
        <v>997</v>
      </c>
      <c r="I121" s="1072" t="s">
        <v>929</v>
      </c>
      <c r="J121" s="1071" t="n">
        <v>1.52</v>
      </c>
      <c r="K121" s="1071" t="n">
        <v>0.37</v>
      </c>
      <c r="L121" s="940" t="n">
        <f aca="false">K121*J121*1.1323</f>
        <v>0.63680552</v>
      </c>
      <c r="M121" s="937"/>
      <c r="N121" s="937"/>
      <c r="O121" s="937"/>
    </row>
    <row r="122" s="980" customFormat="true" ht="12.75" hidden="false" customHeight="true" outlineLevel="0" collapsed="false">
      <c r="A122" s="957" t="n">
        <v>17</v>
      </c>
      <c r="B122" s="78" t="s">
        <v>998</v>
      </c>
      <c r="C122" s="959" t="s">
        <v>999</v>
      </c>
      <c r="D122" s="957" t="s">
        <v>918</v>
      </c>
      <c r="E122" s="960" t="n">
        <f aca="false">0.2*0.2*0.09*20</f>
        <v>0.072</v>
      </c>
      <c r="F122" s="960" t="n">
        <v>2.45</v>
      </c>
      <c r="G122" s="960" t="n">
        <v>0.37</v>
      </c>
      <c r="H122" s="957" t="s">
        <v>919</v>
      </c>
      <c r="I122" s="957" t="s">
        <v>919</v>
      </c>
      <c r="J122" s="957" t="s">
        <v>919</v>
      </c>
      <c r="K122" s="957" t="s">
        <v>919</v>
      </c>
      <c r="L122" s="957" t="s">
        <v>919</v>
      </c>
      <c r="M122" s="960" t="n">
        <f aca="false">F123+G123</f>
        <v>7.0527514</v>
      </c>
      <c r="N122" s="994" t="n">
        <f aca="false">M122+M124</f>
        <v>130.7101021</v>
      </c>
      <c r="O122" s="994" t="n">
        <f aca="false">E122*N122</f>
        <v>9.4111273512</v>
      </c>
    </row>
    <row r="123" s="980" customFormat="true" ht="40.5" hidden="false" customHeight="true" outlineLevel="0" collapsed="false">
      <c r="A123" s="957"/>
      <c r="B123" s="78"/>
      <c r="C123" s="959"/>
      <c r="D123" s="957"/>
      <c r="E123" s="960"/>
      <c r="F123" s="940" t="n">
        <f aca="false">F122*2.42527</f>
        <v>5.9419115</v>
      </c>
      <c r="G123" s="940" t="n">
        <f aca="false">G122*3.00227</f>
        <v>1.1108399</v>
      </c>
      <c r="H123" s="957"/>
      <c r="I123" s="957"/>
      <c r="J123" s="957"/>
      <c r="K123" s="957"/>
      <c r="L123" s="957"/>
      <c r="M123" s="960"/>
      <c r="N123" s="994"/>
      <c r="O123" s="994"/>
    </row>
    <row r="124" s="980" customFormat="true" ht="29.25" hidden="false" customHeight="true" outlineLevel="0" collapsed="false">
      <c r="A124" s="957"/>
      <c r="B124" s="957"/>
      <c r="C124" s="959"/>
      <c r="D124" s="957"/>
      <c r="E124" s="960"/>
      <c r="F124" s="960"/>
      <c r="G124" s="960"/>
      <c r="H124" s="957" t="s">
        <v>1000</v>
      </c>
      <c r="I124" s="957" t="s">
        <v>918</v>
      </c>
      <c r="J124" s="978" t="n">
        <v>1</v>
      </c>
      <c r="K124" s="978" t="n">
        <v>108.75</v>
      </c>
      <c r="L124" s="955" t="n">
        <f aca="false">K124*J124*1.1323</f>
        <v>123.137625</v>
      </c>
      <c r="M124" s="994" t="n">
        <f aca="false">L124+L125</f>
        <v>123.6573507</v>
      </c>
      <c r="N124" s="994"/>
      <c r="O124" s="994"/>
    </row>
    <row r="125" s="980" customFormat="true" ht="16.5" hidden="false" customHeight="true" outlineLevel="0" collapsed="false">
      <c r="A125" s="957"/>
      <c r="B125" s="957"/>
      <c r="C125" s="959"/>
      <c r="D125" s="957"/>
      <c r="E125" s="960"/>
      <c r="F125" s="960"/>
      <c r="G125" s="960"/>
      <c r="H125" s="957" t="s">
        <v>1001</v>
      </c>
      <c r="I125" s="957" t="s">
        <v>929</v>
      </c>
      <c r="J125" s="995" t="n">
        <v>0.018</v>
      </c>
      <c r="K125" s="978" t="n">
        <v>25.5</v>
      </c>
      <c r="L125" s="955" t="n">
        <f aca="false">K125*J125*1.1323</f>
        <v>0.5197257</v>
      </c>
      <c r="M125" s="994"/>
      <c r="N125" s="994"/>
      <c r="O125" s="994"/>
    </row>
    <row r="126" s="980" customFormat="true" ht="45" hidden="true" customHeight="true" outlineLevel="0" collapsed="false">
      <c r="A126" s="957" t="n">
        <v>23</v>
      </c>
      <c r="B126" s="78" t="s">
        <v>998</v>
      </c>
      <c r="C126" s="959" t="s">
        <v>1002</v>
      </c>
      <c r="D126" s="957" t="s">
        <v>918</v>
      </c>
      <c r="E126" s="960"/>
      <c r="F126" s="960" t="n">
        <v>2.45</v>
      </c>
      <c r="G126" s="960" t="n">
        <v>0.37</v>
      </c>
      <c r="H126" s="957" t="s">
        <v>919</v>
      </c>
      <c r="I126" s="957" t="s">
        <v>919</v>
      </c>
      <c r="J126" s="957" t="s">
        <v>919</v>
      </c>
      <c r="K126" s="957" t="s">
        <v>919</v>
      </c>
      <c r="L126" s="957" t="s">
        <v>919</v>
      </c>
      <c r="M126" s="960" t="n">
        <f aca="false">F127+G127</f>
        <v>7.1079152</v>
      </c>
      <c r="N126" s="994" t="n">
        <f aca="false">M126+M128</f>
        <v>134.593384136</v>
      </c>
      <c r="O126" s="994" t="n">
        <f aca="false">E126*N126</f>
        <v>0</v>
      </c>
    </row>
    <row r="127" s="980" customFormat="true" ht="45" hidden="true" customHeight="true" outlineLevel="0" collapsed="false">
      <c r="A127" s="957"/>
      <c r="B127" s="78"/>
      <c r="C127" s="959"/>
      <c r="D127" s="957"/>
      <c r="E127" s="960"/>
      <c r="F127" s="940" t="n">
        <f aca="false">F126*2.4245</f>
        <v>5.940025</v>
      </c>
      <c r="G127" s="940" t="n">
        <f aca="false">G126*3.15646</f>
        <v>1.1678902</v>
      </c>
      <c r="H127" s="957"/>
      <c r="I127" s="957"/>
      <c r="J127" s="957"/>
      <c r="K127" s="957"/>
      <c r="L127" s="957"/>
      <c r="M127" s="960"/>
      <c r="N127" s="994"/>
      <c r="O127" s="994"/>
    </row>
    <row r="128" s="980" customFormat="true" ht="16.9" hidden="true" customHeight="true" outlineLevel="0" collapsed="false">
      <c r="A128" s="957"/>
      <c r="B128" s="957"/>
      <c r="C128" s="959"/>
      <c r="D128" s="957"/>
      <c r="E128" s="960"/>
      <c r="F128" s="960"/>
      <c r="G128" s="960"/>
      <c r="H128" s="957" t="s">
        <v>1000</v>
      </c>
      <c r="I128" s="957" t="s">
        <v>918</v>
      </c>
      <c r="J128" s="978" t="n">
        <v>1</v>
      </c>
      <c r="K128" s="978" t="n">
        <v>108.75</v>
      </c>
      <c r="L128" s="955" t="n">
        <f aca="false">K128*J128*1.16718</f>
        <v>126.930825</v>
      </c>
      <c r="M128" s="994" t="n">
        <f aca="false">L128+L129</f>
        <v>127.485468936</v>
      </c>
      <c r="N128" s="994"/>
      <c r="O128" s="994"/>
    </row>
    <row r="129" s="980" customFormat="true" ht="16.9" hidden="true" customHeight="true" outlineLevel="0" collapsed="false">
      <c r="A129" s="957"/>
      <c r="B129" s="957"/>
      <c r="C129" s="959"/>
      <c r="D129" s="957"/>
      <c r="E129" s="960"/>
      <c r="F129" s="960"/>
      <c r="G129" s="960"/>
      <c r="H129" s="957" t="s">
        <v>1001</v>
      </c>
      <c r="I129" s="957" t="s">
        <v>929</v>
      </c>
      <c r="J129" s="995" t="n">
        <v>0.018</v>
      </c>
      <c r="K129" s="978" t="n">
        <v>26.4</v>
      </c>
      <c r="L129" s="955" t="n">
        <f aca="false">K129*J129*1.16718</f>
        <v>0.554643936</v>
      </c>
      <c r="M129" s="994"/>
      <c r="N129" s="994"/>
      <c r="O129" s="994"/>
    </row>
    <row r="130" s="980" customFormat="true" ht="23.25" hidden="false" customHeight="true" outlineLevel="0" collapsed="false">
      <c r="A130" s="957" t="n">
        <v>18</v>
      </c>
      <c r="B130" s="957" t="s">
        <v>1003</v>
      </c>
      <c r="C130" s="959" t="s">
        <v>1004</v>
      </c>
      <c r="D130" s="957" t="s">
        <v>199</v>
      </c>
      <c r="E130" s="978" t="n">
        <v>9</v>
      </c>
      <c r="F130" s="960" t="n">
        <v>0.51</v>
      </c>
      <c r="G130" s="960" t="n">
        <v>0.03</v>
      </c>
      <c r="H130" s="957" t="s">
        <v>919</v>
      </c>
      <c r="I130" s="957" t="s">
        <v>919</v>
      </c>
      <c r="J130" s="957" t="s">
        <v>919</v>
      </c>
      <c r="K130" s="957" t="s">
        <v>919</v>
      </c>
      <c r="L130" s="957" t="s">
        <v>919</v>
      </c>
      <c r="M130" s="960" t="n">
        <f aca="false">F131+G131</f>
        <v>1.3265631</v>
      </c>
      <c r="N130" s="960" t="n">
        <f aca="false">M130+M132</f>
        <v>63.64348621</v>
      </c>
      <c r="O130" s="960" t="n">
        <f aca="false">E130*N130</f>
        <v>572.79137589</v>
      </c>
    </row>
    <row r="131" s="980" customFormat="true" ht="23.25" hidden="false" customHeight="true" outlineLevel="0" collapsed="false">
      <c r="A131" s="957"/>
      <c r="B131" s="957"/>
      <c r="C131" s="959"/>
      <c r="D131" s="957"/>
      <c r="E131" s="978"/>
      <c r="F131" s="940" t="n">
        <f aca="false">F130*2.4245</f>
        <v>1.236495</v>
      </c>
      <c r="G131" s="940" t="n">
        <f aca="false">G130*3.00227</f>
        <v>0.0900681</v>
      </c>
      <c r="H131" s="957"/>
      <c r="I131" s="957"/>
      <c r="J131" s="957"/>
      <c r="K131" s="957"/>
      <c r="L131" s="957"/>
      <c r="M131" s="960"/>
      <c r="N131" s="960"/>
      <c r="O131" s="960"/>
    </row>
    <row r="132" s="980" customFormat="true" ht="26.25" hidden="false" customHeight="true" outlineLevel="0" collapsed="false">
      <c r="A132" s="981"/>
      <c r="B132" s="957"/>
      <c r="C132" s="982"/>
      <c r="D132" s="981"/>
      <c r="E132" s="983"/>
      <c r="F132" s="960"/>
      <c r="G132" s="960"/>
      <c r="H132" s="981" t="s">
        <v>1005</v>
      </c>
      <c r="I132" s="957" t="s">
        <v>199</v>
      </c>
      <c r="J132" s="985" t="n">
        <v>1</v>
      </c>
      <c r="K132" s="985" t="n">
        <v>55</v>
      </c>
      <c r="L132" s="940" t="n">
        <f aca="false">K132*J132*1.1323</f>
        <v>62.2765</v>
      </c>
      <c r="M132" s="960" t="n">
        <f aca="false">L132+L133</f>
        <v>62.31692311</v>
      </c>
      <c r="N132" s="960"/>
      <c r="O132" s="960"/>
    </row>
    <row r="133" s="980" customFormat="true" ht="12" hidden="false" customHeight="true" outlineLevel="0" collapsed="false">
      <c r="A133" s="957"/>
      <c r="B133" s="957"/>
      <c r="C133" s="959"/>
      <c r="D133" s="957"/>
      <c r="E133" s="960"/>
      <c r="F133" s="960"/>
      <c r="G133" s="960"/>
      <c r="H133" s="981" t="s">
        <v>1001</v>
      </c>
      <c r="I133" s="957" t="s">
        <v>918</v>
      </c>
      <c r="J133" s="995" t="n">
        <v>0.0014</v>
      </c>
      <c r="K133" s="978" t="n">
        <v>25.5</v>
      </c>
      <c r="L133" s="940" t="n">
        <f aca="false">K133*J133*1.1323</f>
        <v>0.04042311</v>
      </c>
      <c r="M133" s="960"/>
      <c r="N133" s="960"/>
      <c r="O133" s="960"/>
    </row>
    <row r="134" s="980" customFormat="true" ht="23.25" hidden="false" customHeight="true" outlineLevel="0" collapsed="false">
      <c r="A134" s="957" t="n">
        <v>19</v>
      </c>
      <c r="B134" s="957" t="s">
        <v>1003</v>
      </c>
      <c r="C134" s="959" t="s">
        <v>1006</v>
      </c>
      <c r="D134" s="957" t="s">
        <v>199</v>
      </c>
      <c r="E134" s="978" t="n">
        <v>5</v>
      </c>
      <c r="F134" s="960" t="n">
        <v>0.51</v>
      </c>
      <c r="G134" s="960" t="n">
        <v>0.03</v>
      </c>
      <c r="H134" s="957" t="s">
        <v>919</v>
      </c>
      <c r="I134" s="957" t="s">
        <v>919</v>
      </c>
      <c r="J134" s="957" t="s">
        <v>919</v>
      </c>
      <c r="K134" s="957" t="s">
        <v>919</v>
      </c>
      <c r="L134" s="957" t="s">
        <v>919</v>
      </c>
      <c r="M134" s="960" t="n">
        <f aca="false">F135+G135</f>
        <v>1.3269558</v>
      </c>
      <c r="N134" s="960" t="n">
        <f aca="false">M134+M136</f>
        <v>43.26247891</v>
      </c>
      <c r="O134" s="960" t="n">
        <f aca="false">E134*N134</f>
        <v>216.31239455</v>
      </c>
    </row>
    <row r="135" s="980" customFormat="true" ht="23.25" hidden="false" customHeight="true" outlineLevel="0" collapsed="false">
      <c r="A135" s="957"/>
      <c r="B135" s="957"/>
      <c r="C135" s="959"/>
      <c r="D135" s="957"/>
      <c r="E135" s="978"/>
      <c r="F135" s="940" t="n">
        <f aca="false">F134*2.42527</f>
        <v>1.2368877</v>
      </c>
      <c r="G135" s="940" t="n">
        <f aca="false">G134*3.00227</f>
        <v>0.0900681</v>
      </c>
      <c r="H135" s="957"/>
      <c r="I135" s="957"/>
      <c r="J135" s="957"/>
      <c r="K135" s="957"/>
      <c r="L135" s="957"/>
      <c r="M135" s="960"/>
      <c r="N135" s="960"/>
      <c r="O135" s="960"/>
    </row>
    <row r="136" s="980" customFormat="true" ht="26.25" hidden="false" customHeight="true" outlineLevel="0" collapsed="false">
      <c r="A136" s="981"/>
      <c r="B136" s="957"/>
      <c r="C136" s="982"/>
      <c r="D136" s="981"/>
      <c r="E136" s="983"/>
      <c r="F136" s="960"/>
      <c r="G136" s="960"/>
      <c r="H136" s="981" t="s">
        <v>1005</v>
      </c>
      <c r="I136" s="957" t="s">
        <v>199</v>
      </c>
      <c r="J136" s="985" t="n">
        <v>1</v>
      </c>
      <c r="K136" s="985" t="n">
        <v>37</v>
      </c>
      <c r="L136" s="940" t="n">
        <f aca="false">K136*J136*1.1323</f>
        <v>41.8951</v>
      </c>
      <c r="M136" s="960" t="n">
        <f aca="false">L136+L137</f>
        <v>41.93552311</v>
      </c>
      <c r="N136" s="960"/>
      <c r="O136" s="960"/>
    </row>
    <row r="137" s="980" customFormat="true" ht="12" hidden="false" customHeight="true" outlineLevel="0" collapsed="false">
      <c r="A137" s="957"/>
      <c r="B137" s="957"/>
      <c r="C137" s="959"/>
      <c r="D137" s="957"/>
      <c r="E137" s="960"/>
      <c r="F137" s="960"/>
      <c r="G137" s="960"/>
      <c r="H137" s="981" t="s">
        <v>1001</v>
      </c>
      <c r="I137" s="957" t="s">
        <v>918</v>
      </c>
      <c r="J137" s="995" t="n">
        <v>0.0014</v>
      </c>
      <c r="K137" s="978" t="n">
        <v>25.5</v>
      </c>
      <c r="L137" s="940" t="n">
        <f aca="false">K137*J137*1.1323</f>
        <v>0.04042311</v>
      </c>
      <c r="M137" s="960"/>
      <c r="N137" s="960"/>
      <c r="O137" s="960"/>
    </row>
    <row r="138" s="980" customFormat="true" ht="23.25" hidden="false" customHeight="true" outlineLevel="0" collapsed="false">
      <c r="A138" s="957" t="n">
        <v>20</v>
      </c>
      <c r="B138" s="957" t="s">
        <v>1003</v>
      </c>
      <c r="C138" s="959" t="s">
        <v>1007</v>
      </c>
      <c r="D138" s="957" t="s">
        <v>199</v>
      </c>
      <c r="E138" s="978" t="n">
        <v>9</v>
      </c>
      <c r="F138" s="960" t="n">
        <v>0.51</v>
      </c>
      <c r="G138" s="960" t="n">
        <v>0.03</v>
      </c>
      <c r="H138" s="957" t="s">
        <v>919</v>
      </c>
      <c r="I138" s="957" t="s">
        <v>919</v>
      </c>
      <c r="J138" s="957" t="s">
        <v>919</v>
      </c>
      <c r="K138" s="957" t="s">
        <v>919</v>
      </c>
      <c r="L138" s="957" t="s">
        <v>919</v>
      </c>
      <c r="M138" s="960" t="n">
        <f aca="false">F139+G139</f>
        <v>1.3269558</v>
      </c>
      <c r="N138" s="960" t="n">
        <f aca="false">M138+M140</f>
        <v>63.64387891</v>
      </c>
      <c r="O138" s="960" t="n">
        <f aca="false">E138*N138</f>
        <v>572.79491019</v>
      </c>
    </row>
    <row r="139" s="980" customFormat="true" ht="45" hidden="false" customHeight="true" outlineLevel="0" collapsed="false">
      <c r="A139" s="957"/>
      <c r="B139" s="957"/>
      <c r="C139" s="959"/>
      <c r="D139" s="957"/>
      <c r="E139" s="978"/>
      <c r="F139" s="940" t="n">
        <f aca="false">F138*2.42527</f>
        <v>1.2368877</v>
      </c>
      <c r="G139" s="940" t="n">
        <f aca="false">G138*3.00227</f>
        <v>0.0900681</v>
      </c>
      <c r="H139" s="957"/>
      <c r="I139" s="957"/>
      <c r="J139" s="957"/>
      <c r="K139" s="957"/>
      <c r="L139" s="957"/>
      <c r="M139" s="960"/>
      <c r="N139" s="960"/>
      <c r="O139" s="960"/>
    </row>
    <row r="140" s="980" customFormat="true" ht="30.75" hidden="false" customHeight="true" outlineLevel="0" collapsed="false">
      <c r="A140" s="981"/>
      <c r="B140" s="957"/>
      <c r="C140" s="982"/>
      <c r="D140" s="981"/>
      <c r="E140" s="983"/>
      <c r="F140" s="960"/>
      <c r="G140" s="960"/>
      <c r="H140" s="981" t="s">
        <v>1008</v>
      </c>
      <c r="I140" s="957" t="s">
        <v>199</v>
      </c>
      <c r="J140" s="985" t="n">
        <v>1</v>
      </c>
      <c r="K140" s="985" t="n">
        <v>55</v>
      </c>
      <c r="L140" s="940" t="n">
        <f aca="false">K140*J140*1.1323</f>
        <v>62.2765</v>
      </c>
      <c r="M140" s="960" t="n">
        <f aca="false">L140+L141</f>
        <v>62.31692311</v>
      </c>
      <c r="N140" s="960"/>
      <c r="O140" s="960"/>
    </row>
    <row r="141" s="980" customFormat="true" ht="22.5" hidden="false" customHeight="true" outlineLevel="0" collapsed="false">
      <c r="A141" s="957"/>
      <c r="B141" s="957"/>
      <c r="C141" s="959"/>
      <c r="D141" s="957"/>
      <c r="E141" s="960"/>
      <c r="F141" s="960"/>
      <c r="G141" s="960"/>
      <c r="H141" s="981" t="s">
        <v>1001</v>
      </c>
      <c r="I141" s="957" t="s">
        <v>918</v>
      </c>
      <c r="J141" s="995" t="n">
        <v>0.0014</v>
      </c>
      <c r="K141" s="978" t="n">
        <v>25.5</v>
      </c>
      <c r="L141" s="940" t="n">
        <f aca="false">K141*J141*1.1323</f>
        <v>0.04042311</v>
      </c>
      <c r="M141" s="960"/>
      <c r="N141" s="960"/>
      <c r="O141" s="960"/>
    </row>
    <row r="142" s="980" customFormat="true" ht="23.25" hidden="false" customHeight="true" outlineLevel="0" collapsed="false">
      <c r="A142" s="957" t="n">
        <v>21</v>
      </c>
      <c r="B142" s="957" t="s">
        <v>1003</v>
      </c>
      <c r="C142" s="959" t="s">
        <v>1009</v>
      </c>
      <c r="D142" s="957" t="s">
        <v>199</v>
      </c>
      <c r="E142" s="978" t="n">
        <v>5</v>
      </c>
      <c r="F142" s="960" t="n">
        <v>0.51</v>
      </c>
      <c r="G142" s="960" t="n">
        <v>0.03</v>
      </c>
      <c r="H142" s="957" t="s">
        <v>919</v>
      </c>
      <c r="I142" s="957" t="s">
        <v>919</v>
      </c>
      <c r="J142" s="957" t="s">
        <v>919</v>
      </c>
      <c r="K142" s="957" t="s">
        <v>919</v>
      </c>
      <c r="L142" s="957" t="s">
        <v>919</v>
      </c>
      <c r="M142" s="960" t="n">
        <f aca="false">F143+G143</f>
        <v>1.3269558</v>
      </c>
      <c r="N142" s="960" t="n">
        <f aca="false">M142+M144</f>
        <v>43.26247891</v>
      </c>
      <c r="O142" s="960" t="n">
        <f aca="false">E142*N142</f>
        <v>216.31239455</v>
      </c>
    </row>
    <row r="143" s="980" customFormat="true" ht="45" hidden="false" customHeight="true" outlineLevel="0" collapsed="false">
      <c r="A143" s="957"/>
      <c r="B143" s="957"/>
      <c r="C143" s="959"/>
      <c r="D143" s="957"/>
      <c r="E143" s="978"/>
      <c r="F143" s="940" t="n">
        <f aca="false">F142*2.42527</f>
        <v>1.2368877</v>
      </c>
      <c r="G143" s="940" t="n">
        <f aca="false">G142*3.00227</f>
        <v>0.0900681</v>
      </c>
      <c r="H143" s="957"/>
      <c r="I143" s="957"/>
      <c r="J143" s="957"/>
      <c r="K143" s="957"/>
      <c r="L143" s="957"/>
      <c r="M143" s="960"/>
      <c r="N143" s="960"/>
      <c r="O143" s="960"/>
    </row>
    <row r="144" s="980" customFormat="true" ht="30.75" hidden="false" customHeight="true" outlineLevel="0" collapsed="false">
      <c r="A144" s="981"/>
      <c r="B144" s="957"/>
      <c r="C144" s="982"/>
      <c r="D144" s="981"/>
      <c r="E144" s="983"/>
      <c r="F144" s="960"/>
      <c r="G144" s="960"/>
      <c r="H144" s="981" t="s">
        <v>1008</v>
      </c>
      <c r="I144" s="957" t="s">
        <v>199</v>
      </c>
      <c r="J144" s="985" t="n">
        <v>1</v>
      </c>
      <c r="K144" s="985" t="n">
        <v>37</v>
      </c>
      <c r="L144" s="940" t="n">
        <f aca="false">K144*J144*1.1323</f>
        <v>41.8951</v>
      </c>
      <c r="M144" s="960" t="n">
        <f aca="false">L144+L145</f>
        <v>41.93552311</v>
      </c>
      <c r="N144" s="960"/>
      <c r="O144" s="960"/>
    </row>
    <row r="145" s="980" customFormat="true" ht="22.5" hidden="false" customHeight="true" outlineLevel="0" collapsed="false">
      <c r="A145" s="957"/>
      <c r="B145" s="957"/>
      <c r="C145" s="959"/>
      <c r="D145" s="957"/>
      <c r="E145" s="960"/>
      <c r="F145" s="960"/>
      <c r="G145" s="960"/>
      <c r="H145" s="981" t="s">
        <v>1001</v>
      </c>
      <c r="I145" s="957" t="s">
        <v>918</v>
      </c>
      <c r="J145" s="995" t="n">
        <v>0.0014</v>
      </c>
      <c r="K145" s="978" t="n">
        <v>25.5</v>
      </c>
      <c r="L145" s="940" t="n">
        <f aca="false">K145*J145*1.1323</f>
        <v>0.04042311</v>
      </c>
      <c r="M145" s="960"/>
      <c r="N145" s="960"/>
      <c r="O145" s="960"/>
    </row>
    <row r="146" s="980" customFormat="true" ht="23.25" hidden="true" customHeight="true" outlineLevel="0" collapsed="false">
      <c r="A146" s="957" t="n">
        <v>26</v>
      </c>
      <c r="B146" s="957" t="s">
        <v>1003</v>
      </c>
      <c r="C146" s="959" t="s">
        <v>1010</v>
      </c>
      <c r="D146" s="957" t="s">
        <v>199</v>
      </c>
      <c r="E146" s="978"/>
      <c r="F146" s="960" t="n">
        <v>0.51</v>
      </c>
      <c r="G146" s="960" t="n">
        <v>0.03</v>
      </c>
      <c r="H146" s="957" t="s">
        <v>919</v>
      </c>
      <c r="I146" s="957" t="s">
        <v>919</v>
      </c>
      <c r="J146" s="957" t="s">
        <v>919</v>
      </c>
      <c r="K146" s="957" t="s">
        <v>919</v>
      </c>
      <c r="L146" s="957" t="s">
        <v>919</v>
      </c>
      <c r="M146" s="960" t="n">
        <f aca="false">F147+G147</f>
        <v>1.3311888</v>
      </c>
      <c r="N146" s="960" t="n">
        <f aca="false">M146+M148</f>
        <v>65.5692277728</v>
      </c>
      <c r="O146" s="960" t="n">
        <f aca="false">E146*N146</f>
        <v>0</v>
      </c>
    </row>
    <row r="147" s="980" customFormat="true" ht="23.25" hidden="true" customHeight="true" outlineLevel="0" collapsed="false">
      <c r="A147" s="957"/>
      <c r="B147" s="957"/>
      <c r="C147" s="959"/>
      <c r="D147" s="957"/>
      <c r="E147" s="978"/>
      <c r="F147" s="940" t="n">
        <f aca="false">F146*2.4245</f>
        <v>1.236495</v>
      </c>
      <c r="G147" s="940" t="n">
        <f aca="false">G146*3.15646</f>
        <v>0.0946938</v>
      </c>
      <c r="H147" s="957"/>
      <c r="I147" s="957"/>
      <c r="J147" s="957"/>
      <c r="K147" s="957"/>
      <c r="L147" s="957"/>
      <c r="M147" s="960"/>
      <c r="N147" s="960"/>
      <c r="O147" s="960"/>
    </row>
    <row r="148" s="980" customFormat="true" ht="25.5" hidden="true" customHeight="false" outlineLevel="0" collapsed="false">
      <c r="A148" s="981"/>
      <c r="B148" s="957"/>
      <c r="C148" s="982"/>
      <c r="D148" s="981"/>
      <c r="E148" s="983"/>
      <c r="F148" s="960"/>
      <c r="G148" s="960"/>
      <c r="H148" s="981" t="s">
        <v>1005</v>
      </c>
      <c r="I148" s="957" t="s">
        <v>199</v>
      </c>
      <c r="J148" s="985" t="n">
        <v>1</v>
      </c>
      <c r="K148" s="985" t="n">
        <v>55</v>
      </c>
      <c r="L148" s="940" t="n">
        <f aca="false">K148*J148*1.16718</f>
        <v>64.1949</v>
      </c>
      <c r="M148" s="960" t="n">
        <f aca="false">L148+L149</f>
        <v>64.2380389728</v>
      </c>
      <c r="N148" s="960"/>
      <c r="O148" s="960"/>
    </row>
    <row r="149" s="980" customFormat="true" ht="12" hidden="true" customHeight="true" outlineLevel="0" collapsed="false">
      <c r="A149" s="957"/>
      <c r="B149" s="957"/>
      <c r="C149" s="959"/>
      <c r="D149" s="957"/>
      <c r="E149" s="960"/>
      <c r="F149" s="960"/>
      <c r="G149" s="960"/>
      <c r="H149" s="981" t="s">
        <v>1001</v>
      </c>
      <c r="I149" s="957" t="s">
        <v>918</v>
      </c>
      <c r="J149" s="995" t="n">
        <v>0.0014</v>
      </c>
      <c r="K149" s="978" t="n">
        <v>26.4</v>
      </c>
      <c r="L149" s="940" t="n">
        <f aca="false">K149*J149*1.16718</f>
        <v>0.0431389728</v>
      </c>
      <c r="M149" s="960"/>
      <c r="N149" s="960"/>
      <c r="O149" s="960"/>
    </row>
    <row r="150" s="980" customFormat="true" ht="31.5" hidden="true" customHeight="true" outlineLevel="0" collapsed="false">
      <c r="A150" s="957" t="n">
        <v>27</v>
      </c>
      <c r="B150" s="957" t="s">
        <v>1003</v>
      </c>
      <c r="C150" s="959" t="s">
        <v>1011</v>
      </c>
      <c r="D150" s="957" t="s">
        <v>199</v>
      </c>
      <c r="E150" s="978"/>
      <c r="F150" s="960" t="n">
        <v>0.51</v>
      </c>
      <c r="G150" s="960" t="n">
        <v>0.03</v>
      </c>
      <c r="H150" s="957" t="s">
        <v>919</v>
      </c>
      <c r="I150" s="957" t="s">
        <v>919</v>
      </c>
      <c r="J150" s="957" t="s">
        <v>919</v>
      </c>
      <c r="K150" s="957" t="s">
        <v>919</v>
      </c>
      <c r="L150" s="957" t="s">
        <v>919</v>
      </c>
      <c r="M150" s="960" t="n">
        <f aca="false">F151+G151</f>
        <v>1.3311888</v>
      </c>
      <c r="N150" s="960" t="n">
        <f aca="false">M150+M152</f>
        <v>48.0615277728</v>
      </c>
      <c r="O150" s="960" t="n">
        <f aca="false">E150*N150</f>
        <v>0</v>
      </c>
    </row>
    <row r="151" s="980" customFormat="true" ht="31.5" hidden="true" customHeight="true" outlineLevel="0" collapsed="false">
      <c r="A151" s="957"/>
      <c r="B151" s="957"/>
      <c r="C151" s="959"/>
      <c r="D151" s="957"/>
      <c r="E151" s="978"/>
      <c r="F151" s="940" t="n">
        <f aca="false">F150*2.4245</f>
        <v>1.236495</v>
      </c>
      <c r="G151" s="940" t="n">
        <f aca="false">G150*3.15646</f>
        <v>0.0946938</v>
      </c>
      <c r="H151" s="957"/>
      <c r="I151" s="957"/>
      <c r="J151" s="957"/>
      <c r="K151" s="957"/>
      <c r="L151" s="957"/>
      <c r="M151" s="960"/>
      <c r="N151" s="960"/>
      <c r="O151" s="960"/>
    </row>
    <row r="152" s="980" customFormat="true" ht="25.5" hidden="true" customHeight="false" outlineLevel="0" collapsed="false">
      <c r="A152" s="981"/>
      <c r="B152" s="957"/>
      <c r="C152" s="982"/>
      <c r="D152" s="981"/>
      <c r="E152" s="983"/>
      <c r="F152" s="960"/>
      <c r="G152" s="960"/>
      <c r="H152" s="981" t="s">
        <v>1008</v>
      </c>
      <c r="I152" s="957" t="s">
        <v>199</v>
      </c>
      <c r="J152" s="985" t="n">
        <v>1</v>
      </c>
      <c r="K152" s="985" t="n">
        <v>40</v>
      </c>
      <c r="L152" s="940" t="n">
        <f aca="false">K152*J152*1.16718</f>
        <v>46.6872</v>
      </c>
      <c r="M152" s="960" t="n">
        <f aca="false">L152+L153</f>
        <v>46.7303389728</v>
      </c>
      <c r="N152" s="960"/>
      <c r="O152" s="960"/>
    </row>
    <row r="153" s="980" customFormat="true" ht="14.25" hidden="true" customHeight="false" outlineLevel="0" collapsed="false">
      <c r="A153" s="957"/>
      <c r="B153" s="957"/>
      <c r="C153" s="959"/>
      <c r="D153" s="957"/>
      <c r="E153" s="960"/>
      <c r="F153" s="960"/>
      <c r="G153" s="960"/>
      <c r="H153" s="981" t="s">
        <v>1001</v>
      </c>
      <c r="I153" s="957" t="s">
        <v>918</v>
      </c>
      <c r="J153" s="995" t="n">
        <v>0.0014</v>
      </c>
      <c r="K153" s="978" t="n">
        <v>26.4</v>
      </c>
      <c r="L153" s="940" t="n">
        <f aca="false">K153*J153*1.16718</f>
        <v>0.0431389728</v>
      </c>
      <c r="M153" s="960"/>
      <c r="N153" s="960"/>
      <c r="O153" s="960"/>
    </row>
    <row r="154" s="980" customFormat="true" ht="23.25" hidden="true" customHeight="true" outlineLevel="0" collapsed="false">
      <c r="A154" s="957" t="n">
        <v>28</v>
      </c>
      <c r="B154" s="957" t="s">
        <v>1003</v>
      </c>
      <c r="C154" s="959" t="s">
        <v>1012</v>
      </c>
      <c r="D154" s="957" t="s">
        <v>199</v>
      </c>
      <c r="E154" s="978"/>
      <c r="F154" s="960" t="n">
        <v>0.51</v>
      </c>
      <c r="G154" s="960" t="n">
        <v>0.03</v>
      </c>
      <c r="H154" s="957" t="s">
        <v>919</v>
      </c>
      <c r="I154" s="957" t="s">
        <v>919</v>
      </c>
      <c r="J154" s="957" t="s">
        <v>919</v>
      </c>
      <c r="K154" s="957" t="s">
        <v>919</v>
      </c>
      <c r="L154" s="957" t="s">
        <v>919</v>
      </c>
      <c r="M154" s="960" t="n">
        <f aca="false">F155+G155</f>
        <v>1.3311888</v>
      </c>
      <c r="N154" s="960" t="n">
        <f aca="false">M154+M156</f>
        <v>65.5692277728</v>
      </c>
      <c r="O154" s="960" t="n">
        <f aca="false">E154*N154</f>
        <v>0</v>
      </c>
    </row>
    <row r="155" s="980" customFormat="true" ht="23.25" hidden="true" customHeight="true" outlineLevel="0" collapsed="false">
      <c r="A155" s="957"/>
      <c r="B155" s="957"/>
      <c r="C155" s="959"/>
      <c r="D155" s="957"/>
      <c r="E155" s="978"/>
      <c r="F155" s="940" t="n">
        <f aca="false">F154*2.4245</f>
        <v>1.236495</v>
      </c>
      <c r="G155" s="940" t="n">
        <f aca="false">G154*3.15646</f>
        <v>0.0946938</v>
      </c>
      <c r="H155" s="957"/>
      <c r="I155" s="957"/>
      <c r="J155" s="957"/>
      <c r="K155" s="957"/>
      <c r="L155" s="957"/>
      <c r="M155" s="960"/>
      <c r="N155" s="960"/>
      <c r="O155" s="960"/>
    </row>
    <row r="156" s="980" customFormat="true" ht="25.5" hidden="true" customHeight="false" outlineLevel="0" collapsed="false">
      <c r="A156" s="981"/>
      <c r="B156" s="957"/>
      <c r="C156" s="982"/>
      <c r="D156" s="981"/>
      <c r="E156" s="983"/>
      <c r="F156" s="960"/>
      <c r="G156" s="960"/>
      <c r="H156" s="981" t="s">
        <v>1005</v>
      </c>
      <c r="I156" s="957" t="s">
        <v>199</v>
      </c>
      <c r="J156" s="985" t="n">
        <v>1</v>
      </c>
      <c r="K156" s="985" t="n">
        <v>55</v>
      </c>
      <c r="L156" s="940" t="n">
        <f aca="false">K156*J156*1.16718</f>
        <v>64.1949</v>
      </c>
      <c r="M156" s="960" t="n">
        <f aca="false">L156+L157</f>
        <v>64.2380389728</v>
      </c>
      <c r="N156" s="960"/>
      <c r="O156" s="960"/>
    </row>
    <row r="157" s="980" customFormat="true" ht="14.25" hidden="true" customHeight="false" outlineLevel="0" collapsed="false">
      <c r="A157" s="957"/>
      <c r="B157" s="957"/>
      <c r="C157" s="959"/>
      <c r="D157" s="957"/>
      <c r="E157" s="960"/>
      <c r="F157" s="960"/>
      <c r="G157" s="960"/>
      <c r="H157" s="981" t="s">
        <v>1001</v>
      </c>
      <c r="I157" s="957" t="s">
        <v>918</v>
      </c>
      <c r="J157" s="995" t="n">
        <v>0.0014</v>
      </c>
      <c r="K157" s="978" t="n">
        <v>26.4</v>
      </c>
      <c r="L157" s="940" t="n">
        <f aca="false">K157*J157*1.16718</f>
        <v>0.0431389728</v>
      </c>
      <c r="M157" s="960"/>
      <c r="N157" s="960"/>
      <c r="O157" s="960"/>
    </row>
    <row r="158" s="980" customFormat="true" ht="12.75" hidden="true" customHeight="true" outlineLevel="0" collapsed="false">
      <c r="A158" s="957" t="n">
        <v>29</v>
      </c>
      <c r="B158" s="957" t="s">
        <v>1003</v>
      </c>
      <c r="C158" s="959" t="s">
        <v>1013</v>
      </c>
      <c r="D158" s="957" t="s">
        <v>199</v>
      </c>
      <c r="E158" s="978"/>
      <c r="F158" s="960" t="n">
        <v>0.51</v>
      </c>
      <c r="G158" s="960" t="n">
        <v>0.03</v>
      </c>
      <c r="H158" s="957" t="s">
        <v>919</v>
      </c>
      <c r="I158" s="957" t="s">
        <v>919</v>
      </c>
      <c r="J158" s="957" t="s">
        <v>919</v>
      </c>
      <c r="K158" s="957" t="s">
        <v>919</v>
      </c>
      <c r="L158" s="957" t="s">
        <v>919</v>
      </c>
      <c r="M158" s="960" t="n">
        <f aca="false">F159+G159</f>
        <v>1.3311888</v>
      </c>
      <c r="N158" s="1075"/>
      <c r="O158" s="1075"/>
    </row>
    <row r="159" s="980" customFormat="true" ht="45" hidden="true" customHeight="true" outlineLevel="0" collapsed="false">
      <c r="A159" s="957"/>
      <c r="B159" s="957"/>
      <c r="C159" s="959"/>
      <c r="D159" s="957"/>
      <c r="E159" s="978"/>
      <c r="F159" s="940" t="n">
        <f aca="false">F158*2.4245</f>
        <v>1.236495</v>
      </c>
      <c r="G159" s="940" t="n">
        <f aca="false">G158*3.15646</f>
        <v>0.0946938</v>
      </c>
      <c r="H159" s="957"/>
      <c r="I159" s="957"/>
      <c r="J159" s="957"/>
      <c r="K159" s="957"/>
      <c r="L159" s="957"/>
      <c r="M159" s="960"/>
      <c r="N159" s="1075"/>
      <c r="O159" s="1075"/>
    </row>
    <row r="160" s="980" customFormat="true" ht="23.25" hidden="true" customHeight="true" outlineLevel="0" collapsed="false">
      <c r="A160" s="957" t="n">
        <v>30</v>
      </c>
      <c r="B160" s="957" t="s">
        <v>1003</v>
      </c>
      <c r="C160" s="959" t="s">
        <v>1014</v>
      </c>
      <c r="D160" s="957" t="s">
        <v>199</v>
      </c>
      <c r="E160" s="978"/>
      <c r="F160" s="960" t="n">
        <v>0.51</v>
      </c>
      <c r="G160" s="960" t="n">
        <v>0.03</v>
      </c>
      <c r="H160" s="957" t="s">
        <v>919</v>
      </c>
      <c r="I160" s="957" t="s">
        <v>919</v>
      </c>
      <c r="J160" s="957" t="s">
        <v>919</v>
      </c>
      <c r="K160" s="957" t="s">
        <v>919</v>
      </c>
      <c r="L160" s="957" t="s">
        <v>919</v>
      </c>
      <c r="M160" s="960" t="n">
        <f aca="false">F161+G161</f>
        <v>1.3311888</v>
      </c>
      <c r="N160" s="960" t="n">
        <f aca="false">M160+M162</f>
        <v>71.4051277728</v>
      </c>
      <c r="O160" s="960" t="n">
        <f aca="false">E160*N160</f>
        <v>0</v>
      </c>
    </row>
    <row r="161" s="980" customFormat="true" ht="23.25" hidden="true" customHeight="true" outlineLevel="0" collapsed="false">
      <c r="A161" s="957"/>
      <c r="B161" s="957"/>
      <c r="C161" s="959"/>
      <c r="D161" s="957"/>
      <c r="E161" s="978"/>
      <c r="F161" s="940" t="n">
        <f aca="false">F160*2.4245</f>
        <v>1.236495</v>
      </c>
      <c r="G161" s="940" t="n">
        <f aca="false">G160*3.15646</f>
        <v>0.0946938</v>
      </c>
      <c r="H161" s="957"/>
      <c r="I161" s="957"/>
      <c r="J161" s="957"/>
      <c r="K161" s="957"/>
      <c r="L161" s="957"/>
      <c r="M161" s="960"/>
      <c r="N161" s="960"/>
      <c r="O161" s="960"/>
    </row>
    <row r="162" s="980" customFormat="true" ht="27.75" hidden="true" customHeight="true" outlineLevel="0" collapsed="false">
      <c r="A162" s="981"/>
      <c r="B162" s="957"/>
      <c r="C162" s="982"/>
      <c r="D162" s="981"/>
      <c r="E162" s="983"/>
      <c r="F162" s="960"/>
      <c r="G162" s="960"/>
      <c r="H162" s="981" t="s">
        <v>1005</v>
      </c>
      <c r="I162" s="957" t="s">
        <v>199</v>
      </c>
      <c r="J162" s="985" t="n">
        <v>1</v>
      </c>
      <c r="K162" s="985" t="n">
        <v>60</v>
      </c>
      <c r="L162" s="940" t="n">
        <f aca="false">K162*J162*1.16718</f>
        <v>70.0308</v>
      </c>
      <c r="M162" s="960" t="n">
        <f aca="false">L162+L163</f>
        <v>70.0739389728</v>
      </c>
      <c r="N162" s="960"/>
      <c r="O162" s="960"/>
    </row>
    <row r="163" s="980" customFormat="true" ht="12" hidden="true" customHeight="true" outlineLevel="0" collapsed="false">
      <c r="A163" s="957"/>
      <c r="B163" s="957"/>
      <c r="C163" s="959"/>
      <c r="D163" s="957"/>
      <c r="E163" s="960"/>
      <c r="F163" s="960"/>
      <c r="G163" s="960"/>
      <c r="H163" s="981" t="s">
        <v>1001</v>
      </c>
      <c r="I163" s="957" t="s">
        <v>918</v>
      </c>
      <c r="J163" s="995" t="n">
        <v>0.0014</v>
      </c>
      <c r="K163" s="978" t="n">
        <v>26.4</v>
      </c>
      <c r="L163" s="940" t="n">
        <f aca="false">K163*J163*1.16718</f>
        <v>0.0431389728</v>
      </c>
      <c r="M163" s="960"/>
      <c r="N163" s="960"/>
      <c r="O163" s="960"/>
    </row>
    <row r="164" s="980" customFormat="true" ht="23.25" hidden="true" customHeight="true" outlineLevel="0" collapsed="false">
      <c r="A164" s="957" t="n">
        <v>31</v>
      </c>
      <c r="B164" s="957" t="s">
        <v>1003</v>
      </c>
      <c r="C164" s="959" t="s">
        <v>1015</v>
      </c>
      <c r="D164" s="957" t="s">
        <v>199</v>
      </c>
      <c r="E164" s="978"/>
      <c r="F164" s="960" t="n">
        <v>0.51</v>
      </c>
      <c r="G164" s="960" t="n">
        <v>0.03</v>
      </c>
      <c r="H164" s="957" t="s">
        <v>919</v>
      </c>
      <c r="I164" s="957" t="s">
        <v>919</v>
      </c>
      <c r="J164" s="957" t="s">
        <v>919</v>
      </c>
      <c r="K164" s="957" t="s">
        <v>919</v>
      </c>
      <c r="L164" s="957" t="s">
        <v>919</v>
      </c>
      <c r="M164" s="960" t="n">
        <f aca="false">F165+G165</f>
        <v>1.3311888</v>
      </c>
      <c r="N164" s="960" t="n">
        <f aca="false">M164+M166</f>
        <v>48.0615277728</v>
      </c>
      <c r="O164" s="960" t="n">
        <f aca="false">E164*N164</f>
        <v>0</v>
      </c>
    </row>
    <row r="165" s="980" customFormat="true" ht="45" hidden="true" customHeight="true" outlineLevel="0" collapsed="false">
      <c r="A165" s="957"/>
      <c r="B165" s="957"/>
      <c r="C165" s="959"/>
      <c r="D165" s="957"/>
      <c r="E165" s="978"/>
      <c r="F165" s="940" t="n">
        <f aca="false">F164*2.4245</f>
        <v>1.236495</v>
      </c>
      <c r="G165" s="940" t="n">
        <f aca="false">G164*3.15646</f>
        <v>0.0946938</v>
      </c>
      <c r="H165" s="957"/>
      <c r="I165" s="957"/>
      <c r="J165" s="957"/>
      <c r="K165" s="957"/>
      <c r="L165" s="957"/>
      <c r="M165" s="960"/>
      <c r="N165" s="960"/>
      <c r="O165" s="960"/>
    </row>
    <row r="166" s="980" customFormat="true" ht="26.25" hidden="true" customHeight="true" outlineLevel="0" collapsed="false">
      <c r="A166" s="981"/>
      <c r="B166" s="957"/>
      <c r="C166" s="982"/>
      <c r="D166" s="981"/>
      <c r="E166" s="983"/>
      <c r="F166" s="960"/>
      <c r="G166" s="960"/>
      <c r="H166" s="981" t="s">
        <v>1008</v>
      </c>
      <c r="I166" s="957" t="s">
        <v>199</v>
      </c>
      <c r="J166" s="985" t="n">
        <v>1</v>
      </c>
      <c r="K166" s="985" t="n">
        <v>40</v>
      </c>
      <c r="L166" s="940" t="n">
        <f aca="false">K166*J166*1.16718</f>
        <v>46.6872</v>
      </c>
      <c r="M166" s="960" t="n">
        <f aca="false">L166+L167</f>
        <v>46.7303389728</v>
      </c>
      <c r="N166" s="960"/>
      <c r="O166" s="960"/>
    </row>
    <row r="167" s="980" customFormat="true" ht="16.5" hidden="true" customHeight="true" outlineLevel="0" collapsed="false">
      <c r="A167" s="957"/>
      <c r="B167" s="957"/>
      <c r="C167" s="959"/>
      <c r="D167" s="957"/>
      <c r="E167" s="960"/>
      <c r="F167" s="960"/>
      <c r="G167" s="960"/>
      <c r="H167" s="981" t="s">
        <v>1001</v>
      </c>
      <c r="I167" s="957" t="s">
        <v>918</v>
      </c>
      <c r="J167" s="995" t="n">
        <v>0.0014</v>
      </c>
      <c r="K167" s="978" t="n">
        <v>26.4</v>
      </c>
      <c r="L167" s="940" t="n">
        <f aca="false">K167*J167*1.16718</f>
        <v>0.0431389728</v>
      </c>
      <c r="M167" s="960"/>
      <c r="N167" s="960"/>
      <c r="O167" s="960"/>
    </row>
    <row r="168" s="939" customFormat="true" ht="21.75" hidden="false" customHeight="true" outlineLevel="0" collapsed="false">
      <c r="A168" s="934" t="n">
        <v>22</v>
      </c>
      <c r="B168" s="935" t="s">
        <v>1016</v>
      </c>
      <c r="C168" s="959" t="s">
        <v>1017</v>
      </c>
      <c r="D168" s="934" t="s">
        <v>918</v>
      </c>
      <c r="E168" s="937" t="n">
        <v>1</v>
      </c>
      <c r="F168" s="937" t="n">
        <v>1.55</v>
      </c>
      <c r="G168" s="937" t="n">
        <v>0.33</v>
      </c>
      <c r="H168" s="934" t="s">
        <v>919</v>
      </c>
      <c r="I168" s="934" t="s">
        <v>919</v>
      </c>
      <c r="J168" s="934" t="s">
        <v>919</v>
      </c>
      <c r="K168" s="934" t="s">
        <v>919</v>
      </c>
      <c r="L168" s="934" t="s">
        <v>919</v>
      </c>
      <c r="M168" s="937" t="n">
        <f aca="false">F169+G169</f>
        <v>4.7499176</v>
      </c>
      <c r="N168" s="937" t="n">
        <f aca="false">M168+M170</f>
        <v>42.7068782</v>
      </c>
      <c r="O168" s="937" t="n">
        <f aca="false">E168*N168</f>
        <v>42.7068782</v>
      </c>
    </row>
    <row r="169" s="939" customFormat="true" ht="32.25" hidden="false" customHeight="true" outlineLevel="0" collapsed="false">
      <c r="A169" s="934"/>
      <c r="B169" s="935"/>
      <c r="C169" s="959"/>
      <c r="D169" s="934"/>
      <c r="E169" s="937"/>
      <c r="F169" s="940" t="n">
        <f aca="false">F168*2.42527</f>
        <v>3.7591685</v>
      </c>
      <c r="G169" s="940" t="n">
        <f aca="false">G168*3.00227</f>
        <v>0.9907491</v>
      </c>
      <c r="H169" s="934"/>
      <c r="I169" s="934"/>
      <c r="J169" s="934"/>
      <c r="K169" s="934"/>
      <c r="L169" s="934"/>
      <c r="M169" s="937"/>
      <c r="N169" s="937"/>
      <c r="O169" s="937"/>
    </row>
    <row r="170" s="939" customFormat="true" ht="17.25" hidden="false" customHeight="true" outlineLevel="0" collapsed="false">
      <c r="A170" s="934"/>
      <c r="B170" s="934"/>
      <c r="C170" s="936"/>
      <c r="D170" s="934"/>
      <c r="E170" s="937"/>
      <c r="F170" s="937"/>
      <c r="G170" s="937"/>
      <c r="H170" s="934" t="s">
        <v>1018</v>
      </c>
      <c r="I170" s="943" t="s">
        <v>918</v>
      </c>
      <c r="J170" s="937" t="n">
        <v>1.02</v>
      </c>
      <c r="K170" s="987" t="n">
        <v>27.5</v>
      </c>
      <c r="L170" s="940" t="n">
        <f aca="false">K170*J170*1.1323</f>
        <v>31.761015</v>
      </c>
      <c r="M170" s="937" t="n">
        <f aca="false">L170+L171+L172+L173</f>
        <v>37.9569606</v>
      </c>
      <c r="N170" s="937"/>
      <c r="O170" s="937"/>
    </row>
    <row r="171" s="939" customFormat="true" ht="17.25" hidden="false" customHeight="true" outlineLevel="0" collapsed="false">
      <c r="A171" s="934"/>
      <c r="B171" s="934"/>
      <c r="C171" s="936"/>
      <c r="D171" s="934"/>
      <c r="E171" s="937"/>
      <c r="F171" s="937"/>
      <c r="G171" s="937"/>
      <c r="H171" s="934" t="s">
        <v>928</v>
      </c>
      <c r="I171" s="943" t="s">
        <v>929</v>
      </c>
      <c r="J171" s="937" t="n">
        <v>0.717</v>
      </c>
      <c r="K171" s="937" t="n">
        <v>3.5</v>
      </c>
      <c r="L171" s="940" t="n">
        <f aca="false">K171*J171*1.1323</f>
        <v>2.84150685</v>
      </c>
      <c r="M171" s="937"/>
      <c r="N171" s="937"/>
      <c r="O171" s="937"/>
    </row>
    <row r="172" s="939" customFormat="true" ht="17.25" hidden="false" customHeight="true" outlineLevel="0" collapsed="false">
      <c r="A172" s="934"/>
      <c r="B172" s="934"/>
      <c r="C172" s="936"/>
      <c r="D172" s="934"/>
      <c r="E172" s="937"/>
      <c r="F172" s="937"/>
      <c r="G172" s="937"/>
      <c r="H172" s="934" t="s">
        <v>930</v>
      </c>
      <c r="I172" s="943" t="s">
        <v>918</v>
      </c>
      <c r="J172" s="944" t="n">
        <v>0.0165</v>
      </c>
      <c r="K172" s="987" t="n">
        <v>125</v>
      </c>
      <c r="L172" s="940" t="n">
        <f aca="false">K172*J172*1.1323</f>
        <v>2.33536875</v>
      </c>
      <c r="M172" s="937"/>
      <c r="N172" s="937"/>
      <c r="O172" s="937"/>
    </row>
    <row r="173" s="1052" customFormat="true" ht="17.25" hidden="false" customHeight="true" outlineLevel="0" collapsed="false">
      <c r="A173" s="1053"/>
      <c r="B173" s="1053"/>
      <c r="C173" s="1054"/>
      <c r="D173" s="1053"/>
      <c r="E173" s="1053"/>
      <c r="F173" s="1053"/>
      <c r="G173" s="1053"/>
      <c r="H173" s="1046" t="s">
        <v>1019</v>
      </c>
      <c r="I173" s="1072" t="s">
        <v>230</v>
      </c>
      <c r="J173" s="987" t="n">
        <v>0.9</v>
      </c>
      <c r="K173" s="945" t="n">
        <v>1</v>
      </c>
      <c r="L173" s="940" t="n">
        <f aca="false">K173*J173*1.1323</f>
        <v>1.01907</v>
      </c>
      <c r="M173" s="937"/>
      <c r="N173" s="937"/>
      <c r="O173" s="937"/>
    </row>
    <row r="174" s="980" customFormat="true" ht="25.5" hidden="false" customHeight="true" outlineLevel="0" collapsed="false">
      <c r="A174" s="957" t="n">
        <v>23</v>
      </c>
      <c r="B174" s="78" t="s">
        <v>1020</v>
      </c>
      <c r="C174" s="959" t="s">
        <v>1021</v>
      </c>
      <c r="D174" s="957" t="s">
        <v>918</v>
      </c>
      <c r="E174" s="960" t="n">
        <v>1.5</v>
      </c>
      <c r="F174" s="960" t="n">
        <v>1.62</v>
      </c>
      <c r="G174" s="979" t="n">
        <v>0</v>
      </c>
      <c r="H174" s="957" t="s">
        <v>919</v>
      </c>
      <c r="I174" s="957" t="s">
        <v>919</v>
      </c>
      <c r="J174" s="957" t="s">
        <v>919</v>
      </c>
      <c r="K174" s="957" t="s">
        <v>919</v>
      </c>
      <c r="L174" s="957" t="s">
        <v>919</v>
      </c>
      <c r="M174" s="960" t="n">
        <f aca="false">F175+G175</f>
        <v>3.9289374</v>
      </c>
      <c r="N174" s="960" t="n">
        <f aca="false">M174+M176</f>
        <v>35.6899524</v>
      </c>
      <c r="O174" s="960" t="n">
        <f aca="false">E174*N174</f>
        <v>53.5349286</v>
      </c>
    </row>
    <row r="175" s="980" customFormat="true" ht="24" hidden="false" customHeight="true" outlineLevel="0" collapsed="false">
      <c r="A175" s="957"/>
      <c r="B175" s="78"/>
      <c r="C175" s="959"/>
      <c r="D175" s="957"/>
      <c r="E175" s="960"/>
      <c r="F175" s="940" t="n">
        <f aca="false">F174*2.42527</f>
        <v>3.9289374</v>
      </c>
      <c r="G175" s="940" t="n">
        <f aca="false">G174*3.00227</f>
        <v>0</v>
      </c>
      <c r="H175" s="957"/>
      <c r="I175" s="957"/>
      <c r="J175" s="957"/>
      <c r="K175" s="957"/>
      <c r="L175" s="957"/>
      <c r="M175" s="960"/>
      <c r="N175" s="960"/>
      <c r="O175" s="960"/>
    </row>
    <row r="176" s="980" customFormat="true" ht="16.9" hidden="false" customHeight="true" outlineLevel="0" collapsed="false">
      <c r="A176" s="981"/>
      <c r="B176" s="957"/>
      <c r="C176" s="982"/>
      <c r="D176" s="981"/>
      <c r="E176" s="983"/>
      <c r="F176" s="960"/>
      <c r="G176" s="960"/>
      <c r="H176" s="981" t="s">
        <v>1018</v>
      </c>
      <c r="I176" s="981" t="s">
        <v>918</v>
      </c>
      <c r="J176" s="983" t="n">
        <v>1.02</v>
      </c>
      <c r="K176" s="987" t="n">
        <v>27.5</v>
      </c>
      <c r="L176" s="940" t="n">
        <f aca="false">K176*J176*1.1323</f>
        <v>31.761015</v>
      </c>
      <c r="M176" s="960" t="n">
        <f aca="false">L176</f>
        <v>31.761015</v>
      </c>
      <c r="N176" s="960"/>
      <c r="O176" s="960"/>
    </row>
    <row r="177" s="980" customFormat="true" ht="33.75" hidden="false" customHeight="true" outlineLevel="0" collapsed="false">
      <c r="A177" s="957" t="n">
        <v>24</v>
      </c>
      <c r="B177" s="78" t="s">
        <v>242</v>
      </c>
      <c r="C177" s="959" t="s">
        <v>1022</v>
      </c>
      <c r="D177" s="957" t="s">
        <v>1023</v>
      </c>
      <c r="E177" s="995" t="n">
        <v>0.45</v>
      </c>
      <c r="F177" s="960" t="n">
        <v>0.14</v>
      </c>
      <c r="G177" s="960" t="n">
        <v>0.01</v>
      </c>
      <c r="H177" s="957" t="s">
        <v>919</v>
      </c>
      <c r="I177" s="957" t="s">
        <v>919</v>
      </c>
      <c r="J177" s="957" t="s">
        <v>919</v>
      </c>
      <c r="K177" s="957" t="s">
        <v>919</v>
      </c>
      <c r="L177" s="957" t="s">
        <v>919</v>
      </c>
      <c r="M177" s="960" t="n">
        <f aca="false">F178+G178</f>
        <v>0.3695605</v>
      </c>
      <c r="N177" s="994" t="n">
        <f aca="false">M177+M179</f>
        <v>114.7545065</v>
      </c>
      <c r="O177" s="994" t="n">
        <f aca="false">E177*N177</f>
        <v>51.639527925</v>
      </c>
    </row>
    <row r="178" s="980" customFormat="true" ht="33.75" hidden="false" customHeight="true" outlineLevel="0" collapsed="false">
      <c r="A178" s="957"/>
      <c r="B178" s="78"/>
      <c r="C178" s="959"/>
      <c r="D178" s="957"/>
      <c r="E178" s="995"/>
      <c r="F178" s="940" t="n">
        <f aca="false">F177*2.42527</f>
        <v>0.3395378</v>
      </c>
      <c r="G178" s="940" t="n">
        <f aca="false">G177*3.00227</f>
        <v>0.0300227</v>
      </c>
      <c r="H178" s="957"/>
      <c r="I178" s="957"/>
      <c r="J178" s="957"/>
      <c r="K178" s="957"/>
      <c r="L178" s="957"/>
      <c r="M178" s="960"/>
      <c r="N178" s="994"/>
      <c r="O178" s="994"/>
    </row>
    <row r="179" s="980" customFormat="true" ht="16.9" hidden="false" customHeight="true" outlineLevel="0" collapsed="false">
      <c r="A179" s="957"/>
      <c r="B179" s="957"/>
      <c r="C179" s="959"/>
      <c r="D179" s="957"/>
      <c r="E179" s="960"/>
      <c r="F179" s="960"/>
      <c r="G179" s="960"/>
      <c r="H179" s="957" t="s">
        <v>1024</v>
      </c>
      <c r="I179" s="978" t="s">
        <v>929</v>
      </c>
      <c r="J179" s="978" t="n">
        <v>112</v>
      </c>
      <c r="K179" s="978" t="n">
        <v>0.79</v>
      </c>
      <c r="L179" s="955" t="n">
        <f aca="false">K179*J179*1.1323</f>
        <v>100.185904</v>
      </c>
      <c r="M179" s="994" t="n">
        <f aca="false">L179+L180</f>
        <v>114.384946</v>
      </c>
      <c r="N179" s="994"/>
      <c r="O179" s="994"/>
    </row>
    <row r="180" s="980" customFormat="true" ht="33" hidden="false" customHeight="true" outlineLevel="0" collapsed="false">
      <c r="A180" s="957"/>
      <c r="B180" s="957"/>
      <c r="C180" s="959"/>
      <c r="D180" s="957"/>
      <c r="E180" s="960"/>
      <c r="F180" s="960"/>
      <c r="G180" s="960"/>
      <c r="H180" s="957" t="s">
        <v>246</v>
      </c>
      <c r="I180" s="978" t="s">
        <v>230</v>
      </c>
      <c r="J180" s="978" t="n">
        <v>76</v>
      </c>
      <c r="K180" s="960" t="n">
        <v>0.165</v>
      </c>
      <c r="L180" s="955" t="n">
        <f aca="false">K180*J180*1.1323</f>
        <v>14.199042</v>
      </c>
      <c r="M180" s="994"/>
      <c r="N180" s="994"/>
      <c r="O180" s="994"/>
    </row>
    <row r="181" s="980" customFormat="true" ht="12.75" hidden="false" customHeight="true" outlineLevel="0" collapsed="false">
      <c r="A181" s="957" t="n">
        <v>25</v>
      </c>
      <c r="B181" s="78" t="s">
        <v>242</v>
      </c>
      <c r="C181" s="959" t="s">
        <v>1025</v>
      </c>
      <c r="D181" s="957" t="s">
        <v>1023</v>
      </c>
      <c r="E181" s="995" t="n">
        <v>0.66</v>
      </c>
      <c r="F181" s="960" t="n">
        <v>0.14</v>
      </c>
      <c r="G181" s="960" t="n">
        <v>0.01</v>
      </c>
      <c r="H181" s="957" t="s">
        <v>919</v>
      </c>
      <c r="I181" s="957" t="s">
        <v>919</v>
      </c>
      <c r="J181" s="957" t="s">
        <v>919</v>
      </c>
      <c r="K181" s="957" t="s">
        <v>919</v>
      </c>
      <c r="L181" s="957" t="s">
        <v>919</v>
      </c>
      <c r="M181" s="994" t="n">
        <f aca="false">F182+G182</f>
        <v>0.3695605</v>
      </c>
      <c r="N181" s="994" t="n">
        <f aca="false">M181+M183</f>
        <v>14.5686025</v>
      </c>
      <c r="O181" s="994" t="n">
        <f aca="false">E181*N181</f>
        <v>9.61527765</v>
      </c>
    </row>
    <row r="182" s="980" customFormat="true" ht="33.75" hidden="false" customHeight="true" outlineLevel="0" collapsed="false">
      <c r="A182" s="957"/>
      <c r="B182" s="78"/>
      <c r="C182" s="959"/>
      <c r="D182" s="957"/>
      <c r="E182" s="995"/>
      <c r="F182" s="940" t="n">
        <f aca="false">F181*2.42527</f>
        <v>0.3395378</v>
      </c>
      <c r="G182" s="940" t="n">
        <f aca="false">G181*3.00227</f>
        <v>0.0300227</v>
      </c>
      <c r="H182" s="957"/>
      <c r="I182" s="957"/>
      <c r="J182" s="957"/>
      <c r="K182" s="957"/>
      <c r="L182" s="957"/>
      <c r="M182" s="994"/>
      <c r="N182" s="994"/>
      <c r="O182" s="994"/>
    </row>
    <row r="183" s="980" customFormat="true" ht="25.5" hidden="false" customHeight="false" outlineLevel="0" collapsed="false">
      <c r="A183" s="957"/>
      <c r="B183" s="957"/>
      <c r="C183" s="959"/>
      <c r="D183" s="957"/>
      <c r="E183" s="960"/>
      <c r="F183" s="960"/>
      <c r="G183" s="960"/>
      <c r="H183" s="957" t="s">
        <v>246</v>
      </c>
      <c r="I183" s="978" t="s">
        <v>230</v>
      </c>
      <c r="J183" s="978" t="n">
        <v>76</v>
      </c>
      <c r="K183" s="995" t="n">
        <v>0.165</v>
      </c>
      <c r="L183" s="955" t="n">
        <f aca="false">K183*J183*1.1323</f>
        <v>14.199042</v>
      </c>
      <c r="M183" s="1076" t="n">
        <f aca="false">+L183</f>
        <v>14.199042</v>
      </c>
      <c r="N183" s="994"/>
      <c r="O183" s="994"/>
    </row>
    <row r="184" s="1078" customFormat="true" ht="18" hidden="true" customHeight="true" outlineLevel="0" collapsed="false">
      <c r="A184" s="1046" t="n">
        <v>36</v>
      </c>
      <c r="B184" s="1046" t="s">
        <v>1026</v>
      </c>
      <c r="C184" s="1048" t="s">
        <v>1027</v>
      </c>
      <c r="D184" s="1046" t="s">
        <v>199</v>
      </c>
      <c r="E184" s="1077"/>
      <c r="F184" s="1023" t="n">
        <v>1.71</v>
      </c>
      <c r="G184" s="1023" t="n">
        <v>0.29</v>
      </c>
      <c r="H184" s="1046" t="s">
        <v>919</v>
      </c>
      <c r="I184" s="1046" t="s">
        <v>919</v>
      </c>
      <c r="J184" s="1046" t="s">
        <v>919</v>
      </c>
      <c r="K184" s="1046" t="s">
        <v>919</v>
      </c>
      <c r="L184" s="1046" t="s">
        <v>919</v>
      </c>
      <c r="M184" s="1023" t="n">
        <f aca="false">F185+G185</f>
        <v>5.0612684</v>
      </c>
      <c r="N184" s="1023" t="n">
        <f aca="false">+M184+M186</f>
        <v>21.6352244</v>
      </c>
      <c r="O184" s="1023" t="n">
        <f aca="false">E184*N184</f>
        <v>0</v>
      </c>
    </row>
    <row r="185" s="1078" customFormat="true" ht="18" hidden="true" customHeight="true" outlineLevel="0" collapsed="false">
      <c r="A185" s="1046"/>
      <c r="B185" s="1046"/>
      <c r="C185" s="1048"/>
      <c r="D185" s="1046"/>
      <c r="E185" s="1077"/>
      <c r="F185" s="940" t="n">
        <f aca="false">F184*2.4245</f>
        <v>4.145895</v>
      </c>
      <c r="G185" s="940" t="n">
        <f aca="false">G184*3.15646</f>
        <v>0.9153734</v>
      </c>
      <c r="H185" s="1046"/>
      <c r="I185" s="1046"/>
      <c r="J185" s="1046"/>
      <c r="K185" s="1046"/>
      <c r="L185" s="1046"/>
      <c r="M185" s="1023"/>
      <c r="N185" s="1023"/>
      <c r="O185" s="1023"/>
    </row>
    <row r="186" s="1078" customFormat="true" ht="18" hidden="true" customHeight="true" outlineLevel="0" collapsed="false">
      <c r="A186" s="1046"/>
      <c r="B186" s="1046"/>
      <c r="C186" s="1048"/>
      <c r="D186" s="1046"/>
      <c r="E186" s="1023"/>
      <c r="F186" s="1023"/>
      <c r="G186" s="1023"/>
      <c r="H186" s="1046" t="s">
        <v>1028</v>
      </c>
      <c r="I186" s="1046" t="s">
        <v>199</v>
      </c>
      <c r="J186" s="1049" t="n">
        <v>1</v>
      </c>
      <c r="K186" s="1023" t="n">
        <v>11</v>
      </c>
      <c r="L186" s="1079" t="n">
        <f aca="false">K186*J186*1.16718</f>
        <v>12.83898</v>
      </c>
      <c r="M186" s="1023" t="n">
        <f aca="false">+L186+L187</f>
        <v>16.573956</v>
      </c>
      <c r="N186" s="1023"/>
      <c r="O186" s="1023"/>
    </row>
    <row r="187" s="1084" customFormat="true" ht="15" hidden="true" customHeight="true" outlineLevel="0" collapsed="false">
      <c r="A187" s="1080"/>
      <c r="B187" s="1080"/>
      <c r="C187" s="1081"/>
      <c r="D187" s="1080"/>
      <c r="E187" s="1082"/>
      <c r="F187" s="1082"/>
      <c r="G187" s="1082"/>
      <c r="H187" s="1080" t="s">
        <v>1029</v>
      </c>
      <c r="I187" s="1080" t="s">
        <v>199</v>
      </c>
      <c r="J187" s="1083" t="n">
        <v>2</v>
      </c>
      <c r="K187" s="1083" t="n">
        <v>1.6</v>
      </c>
      <c r="L187" s="940" t="n">
        <f aca="false">K187*J187*1.16718</f>
        <v>3.734976</v>
      </c>
      <c r="M187" s="1023"/>
      <c r="N187" s="1023"/>
      <c r="O187" s="1023"/>
    </row>
    <row r="188" s="1078" customFormat="true" ht="18" hidden="true" customHeight="true" outlineLevel="0" collapsed="false">
      <c r="A188" s="1046" t="n">
        <v>37</v>
      </c>
      <c r="B188" s="1046" t="s">
        <v>1026</v>
      </c>
      <c r="C188" s="1048" t="s">
        <v>1030</v>
      </c>
      <c r="D188" s="1046" t="s">
        <v>199</v>
      </c>
      <c r="E188" s="1077"/>
      <c r="F188" s="1023" t="n">
        <v>1.71</v>
      </c>
      <c r="G188" s="1023" t="n">
        <v>0.29</v>
      </c>
      <c r="H188" s="1046" t="s">
        <v>919</v>
      </c>
      <c r="I188" s="1046" t="s">
        <v>919</v>
      </c>
      <c r="J188" s="1046" t="s">
        <v>919</v>
      </c>
      <c r="K188" s="1046" t="s">
        <v>919</v>
      </c>
      <c r="L188" s="1046" t="s">
        <v>919</v>
      </c>
      <c r="M188" s="1023" t="n">
        <f aca="false">F189+G189</f>
        <v>5.0612684</v>
      </c>
      <c r="N188" s="1023" t="n">
        <f aca="false">+M188+M190</f>
        <v>31.9064084</v>
      </c>
      <c r="O188" s="1023" t="n">
        <f aca="false">E188*N188</f>
        <v>0</v>
      </c>
    </row>
    <row r="189" s="1078" customFormat="true" ht="18" hidden="true" customHeight="true" outlineLevel="0" collapsed="false">
      <c r="A189" s="1046"/>
      <c r="B189" s="1046"/>
      <c r="C189" s="1048"/>
      <c r="D189" s="1046"/>
      <c r="E189" s="1077"/>
      <c r="F189" s="940" t="n">
        <f aca="false">F188*2.4245</f>
        <v>4.145895</v>
      </c>
      <c r="G189" s="940" t="n">
        <f aca="false">G188*3.15646</f>
        <v>0.9153734</v>
      </c>
      <c r="H189" s="1046"/>
      <c r="I189" s="1046"/>
      <c r="J189" s="1046"/>
      <c r="K189" s="1046"/>
      <c r="L189" s="1046"/>
      <c r="M189" s="1023"/>
      <c r="N189" s="1023"/>
      <c r="O189" s="1023"/>
    </row>
    <row r="190" s="1078" customFormat="true" ht="18" hidden="true" customHeight="true" outlineLevel="0" collapsed="false">
      <c r="A190" s="1046"/>
      <c r="B190" s="1046"/>
      <c r="C190" s="1048"/>
      <c r="D190" s="1046"/>
      <c r="E190" s="1023"/>
      <c r="F190" s="1023"/>
      <c r="G190" s="1023"/>
      <c r="H190" s="1046" t="s">
        <v>1028</v>
      </c>
      <c r="I190" s="1046" t="s">
        <v>199</v>
      </c>
      <c r="J190" s="1049" t="n">
        <v>1</v>
      </c>
      <c r="K190" s="1023" t="n">
        <v>18</v>
      </c>
      <c r="L190" s="1079" t="n">
        <f aca="false">K190*J190*1.16718</f>
        <v>21.00924</v>
      </c>
      <c r="M190" s="1023" t="n">
        <f aca="false">+L190+L191</f>
        <v>26.84514</v>
      </c>
      <c r="N190" s="1023"/>
      <c r="O190" s="1023"/>
    </row>
    <row r="191" s="1084" customFormat="true" ht="15" hidden="true" customHeight="true" outlineLevel="0" collapsed="false">
      <c r="A191" s="1080"/>
      <c r="B191" s="1080"/>
      <c r="C191" s="1081"/>
      <c r="D191" s="1080"/>
      <c r="E191" s="1082"/>
      <c r="F191" s="1082"/>
      <c r="G191" s="1082"/>
      <c r="H191" s="1080" t="s">
        <v>1029</v>
      </c>
      <c r="I191" s="1080" t="s">
        <v>199</v>
      </c>
      <c r="J191" s="1083" t="n">
        <v>2</v>
      </c>
      <c r="K191" s="1083" t="n">
        <v>2.5</v>
      </c>
      <c r="L191" s="940" t="n">
        <f aca="false">K191*J191*1.16718</f>
        <v>5.8359</v>
      </c>
      <c r="M191" s="1023"/>
      <c r="N191" s="1023"/>
      <c r="O191" s="1023"/>
    </row>
    <row r="192" s="1078" customFormat="true" ht="18" hidden="true" customHeight="true" outlineLevel="0" collapsed="false">
      <c r="A192" s="1046" t="n">
        <v>38</v>
      </c>
      <c r="B192" s="1046" t="s">
        <v>819</v>
      </c>
      <c r="C192" s="1048" t="s">
        <v>1031</v>
      </c>
      <c r="D192" s="1046" t="s">
        <v>199</v>
      </c>
      <c r="E192" s="1077"/>
      <c r="F192" s="1023" t="n">
        <v>0.97</v>
      </c>
      <c r="G192" s="1023" t="n">
        <v>0.13</v>
      </c>
      <c r="H192" s="1046" t="s">
        <v>919</v>
      </c>
      <c r="I192" s="1046" t="s">
        <v>919</v>
      </c>
      <c r="J192" s="1046" t="s">
        <v>919</v>
      </c>
      <c r="K192" s="1046" t="s">
        <v>919</v>
      </c>
      <c r="L192" s="1046" t="s">
        <v>919</v>
      </c>
      <c r="M192" s="1023" t="n">
        <f aca="false">F193+G193</f>
        <v>2.7621048</v>
      </c>
      <c r="N192" s="1085" t="n">
        <f aca="false">M192+M194</f>
        <v>7.23590574</v>
      </c>
      <c r="O192" s="1085" t="n">
        <f aca="false">E192*N192</f>
        <v>0</v>
      </c>
    </row>
    <row r="193" s="1078" customFormat="true" ht="18" hidden="true" customHeight="true" outlineLevel="0" collapsed="false">
      <c r="A193" s="1046"/>
      <c r="B193" s="1046"/>
      <c r="C193" s="1048"/>
      <c r="D193" s="1046"/>
      <c r="E193" s="1077"/>
      <c r="F193" s="940" t="n">
        <f aca="false">F192*2.4245</f>
        <v>2.351765</v>
      </c>
      <c r="G193" s="940" t="n">
        <f aca="false">G192*3.15646</f>
        <v>0.4103398</v>
      </c>
      <c r="H193" s="1046"/>
      <c r="I193" s="1046"/>
      <c r="J193" s="1046"/>
      <c r="K193" s="1046"/>
      <c r="L193" s="1046"/>
      <c r="M193" s="1023"/>
      <c r="N193" s="1085"/>
      <c r="O193" s="1085"/>
    </row>
    <row r="194" s="1078" customFormat="true" ht="18" hidden="true" customHeight="true" outlineLevel="0" collapsed="false">
      <c r="A194" s="1046"/>
      <c r="B194" s="1046"/>
      <c r="C194" s="1048"/>
      <c r="D194" s="1046"/>
      <c r="E194" s="1023"/>
      <c r="F194" s="1023"/>
      <c r="G194" s="1023"/>
      <c r="H194" s="1046" t="s">
        <v>1032</v>
      </c>
      <c r="I194" s="1046" t="s">
        <v>199</v>
      </c>
      <c r="J194" s="1049" t="n">
        <v>1</v>
      </c>
      <c r="K194" s="1086" t="n">
        <v>3.833</v>
      </c>
      <c r="L194" s="1079" t="n">
        <f aca="false">K194*J194*1.16718</f>
        <v>4.47380094</v>
      </c>
      <c r="M194" s="1087" t="n">
        <f aca="false">L194</f>
        <v>4.47380094</v>
      </c>
      <c r="N194" s="1085"/>
      <c r="O194" s="1085"/>
    </row>
    <row r="195" s="991" customFormat="true" ht="18" hidden="true" customHeight="true" outlineLevel="0" collapsed="false">
      <c r="A195" s="968" t="n">
        <v>39</v>
      </c>
      <c r="B195" s="968" t="s">
        <v>1033</v>
      </c>
      <c r="C195" s="969" t="s">
        <v>1034</v>
      </c>
      <c r="D195" s="968" t="s">
        <v>199</v>
      </c>
      <c r="E195" s="990"/>
      <c r="F195" s="940" t="n">
        <v>0.97</v>
      </c>
      <c r="G195" s="940" t="n">
        <v>0.13</v>
      </c>
      <c r="H195" s="968" t="s">
        <v>919</v>
      </c>
      <c r="I195" s="968" t="s">
        <v>919</v>
      </c>
      <c r="J195" s="968" t="s">
        <v>919</v>
      </c>
      <c r="K195" s="968" t="s">
        <v>919</v>
      </c>
      <c r="L195" s="968" t="s">
        <v>919</v>
      </c>
      <c r="M195" s="940" t="n">
        <f aca="false">F196+G196</f>
        <v>2.7621048</v>
      </c>
      <c r="N195" s="940" t="n">
        <f aca="false">M195+M197</f>
        <v>7.23590574</v>
      </c>
      <c r="O195" s="940" t="n">
        <f aca="false">E195*N195</f>
        <v>0</v>
      </c>
    </row>
    <row r="196" s="991" customFormat="true" ht="19.5" hidden="true" customHeight="true" outlineLevel="0" collapsed="false">
      <c r="A196" s="968"/>
      <c r="B196" s="968"/>
      <c r="C196" s="969"/>
      <c r="D196" s="968"/>
      <c r="E196" s="990"/>
      <c r="F196" s="940" t="n">
        <f aca="false">F195*2.4245</f>
        <v>2.351765</v>
      </c>
      <c r="G196" s="940" t="n">
        <f aca="false">G195*3.15646</f>
        <v>0.4103398</v>
      </c>
      <c r="H196" s="968"/>
      <c r="I196" s="968"/>
      <c r="J196" s="968"/>
      <c r="K196" s="968"/>
      <c r="L196" s="968"/>
      <c r="M196" s="940"/>
      <c r="N196" s="940"/>
      <c r="O196" s="940"/>
    </row>
    <row r="197" s="991" customFormat="true" ht="16.9" hidden="true" customHeight="true" outlineLevel="0" collapsed="false">
      <c r="A197" s="1028"/>
      <c r="B197" s="1028"/>
      <c r="C197" s="1029"/>
      <c r="D197" s="1028"/>
      <c r="E197" s="1030"/>
      <c r="F197" s="940"/>
      <c r="G197" s="940"/>
      <c r="H197" s="1028" t="s">
        <v>1035</v>
      </c>
      <c r="I197" s="1028" t="s">
        <v>199</v>
      </c>
      <c r="J197" s="1030" t="n">
        <v>1</v>
      </c>
      <c r="K197" s="1031" t="n">
        <v>3.833</v>
      </c>
      <c r="L197" s="1032" t="n">
        <f aca="false">K197*J197*1.16718</f>
        <v>4.47380094</v>
      </c>
      <c r="M197" s="1032" t="n">
        <f aca="false">L197</f>
        <v>4.47380094</v>
      </c>
      <c r="N197" s="940"/>
      <c r="O197" s="940"/>
    </row>
    <row r="198" s="1093" customFormat="true" ht="17.1" hidden="false" customHeight="true" outlineLevel="0" collapsed="false">
      <c r="A198" s="1088"/>
      <c r="B198" s="1088"/>
      <c r="C198" s="1089" t="s">
        <v>42</v>
      </c>
      <c r="D198" s="1090" t="s">
        <v>1036</v>
      </c>
      <c r="E198" s="1088"/>
      <c r="F198" s="1088"/>
      <c r="G198" s="1088"/>
      <c r="H198" s="1088"/>
      <c r="I198" s="1088"/>
      <c r="J198" s="1091"/>
      <c r="K198" s="1091"/>
      <c r="L198" s="1091"/>
      <c r="M198" s="1091"/>
      <c r="N198" s="1091"/>
      <c r="O198" s="1092" t="n">
        <f aca="false">SUM(O12:O197)</f>
        <v>2637.3672326374</v>
      </c>
    </row>
    <row r="199" s="1093" customFormat="true" ht="17.1" hidden="false" customHeight="true" outlineLevel="0" collapsed="false">
      <c r="A199" s="1088"/>
      <c r="B199" s="1088"/>
      <c r="C199" s="1089" t="s">
        <v>1037</v>
      </c>
      <c r="D199" s="1090" t="s">
        <v>1036</v>
      </c>
      <c r="E199" s="1088"/>
      <c r="F199" s="1088"/>
      <c r="G199" s="1088"/>
      <c r="H199" s="1088"/>
      <c r="I199" s="1088"/>
      <c r="J199" s="1091"/>
      <c r="K199" s="1091"/>
      <c r="L199" s="1091"/>
      <c r="M199" s="1091"/>
      <c r="N199" s="1091"/>
      <c r="O199" s="1092" t="n">
        <f aca="false">O198*0.133</f>
        <v>350.769841940774</v>
      </c>
    </row>
    <row r="200" s="1093" customFormat="true" ht="17.1" hidden="false" customHeight="true" outlineLevel="0" collapsed="false">
      <c r="A200" s="1088"/>
      <c r="B200" s="1088"/>
      <c r="C200" s="1089" t="s">
        <v>42</v>
      </c>
      <c r="D200" s="1090" t="s">
        <v>1036</v>
      </c>
      <c r="E200" s="1088"/>
      <c r="F200" s="1088"/>
      <c r="G200" s="1088"/>
      <c r="H200" s="1088"/>
      <c r="I200" s="1088"/>
      <c r="J200" s="1091"/>
      <c r="K200" s="1091"/>
      <c r="L200" s="1091"/>
      <c r="M200" s="1091"/>
      <c r="N200" s="1091"/>
      <c r="O200" s="1092" t="n">
        <f aca="false">O198+O199</f>
        <v>2988.13707457817</v>
      </c>
    </row>
    <row r="201" s="1093" customFormat="true" ht="17.1" hidden="false" customHeight="true" outlineLevel="0" collapsed="false">
      <c r="A201" s="1088"/>
      <c r="B201" s="1088"/>
      <c r="C201" s="1089" t="s">
        <v>1038</v>
      </c>
      <c r="D201" s="1090" t="s">
        <v>1036</v>
      </c>
      <c r="E201" s="1088"/>
      <c r="F201" s="1088"/>
      <c r="G201" s="1088"/>
      <c r="H201" s="1088"/>
      <c r="I201" s="1088"/>
      <c r="J201" s="1091"/>
      <c r="K201" s="1091"/>
      <c r="L201" s="1091"/>
      <c r="M201" s="1091"/>
      <c r="N201" s="1091"/>
      <c r="O201" s="1092" t="n">
        <f aca="false">O200*0.11</f>
        <v>328.695078203599</v>
      </c>
    </row>
    <row r="202" s="1093" customFormat="true" ht="17.1" hidden="false" customHeight="true" outlineLevel="0" collapsed="false">
      <c r="A202" s="1088"/>
      <c r="B202" s="1088"/>
      <c r="C202" s="1089" t="s">
        <v>42</v>
      </c>
      <c r="D202" s="1090" t="s">
        <v>1036</v>
      </c>
      <c r="E202" s="1088"/>
      <c r="F202" s="1088"/>
      <c r="G202" s="1088"/>
      <c r="H202" s="1088"/>
      <c r="I202" s="1088"/>
      <c r="J202" s="1091"/>
      <c r="K202" s="1091"/>
      <c r="L202" s="1091"/>
      <c r="M202" s="1091"/>
      <c r="N202" s="1091"/>
      <c r="O202" s="1092" t="n">
        <f aca="false">SUM(O200:O201)</f>
        <v>3316.83215278177</v>
      </c>
    </row>
    <row r="203" s="1094" customFormat="true" ht="12.75" hidden="false" customHeight="false" outlineLevel="0" collapsed="false">
      <c r="C203" s="1095"/>
    </row>
    <row r="204" s="1094" customFormat="true" ht="17.25" hidden="false" customHeight="true" outlineLevel="0" collapsed="false">
      <c r="A204" s="1096" t="s">
        <v>1039</v>
      </c>
      <c r="B204" s="1096"/>
      <c r="C204" s="1096"/>
      <c r="D204" s="1096"/>
      <c r="E204" s="1096"/>
      <c r="F204" s="1096"/>
      <c r="G204" s="1096"/>
      <c r="H204" s="1096"/>
      <c r="I204" s="1096"/>
      <c r="J204" s="1096"/>
      <c r="K204" s="1096"/>
      <c r="L204" s="1096"/>
      <c r="M204" s="1096"/>
      <c r="N204" s="1096"/>
      <c r="O204" s="1096"/>
    </row>
  </sheetData>
  <mergeCells count="768">
    <mergeCell ref="A1:O1"/>
    <mergeCell ref="A3:O3"/>
    <mergeCell ref="A4:O4"/>
    <mergeCell ref="A6:C7"/>
    <mergeCell ref="D6:F6"/>
    <mergeCell ref="D7:F7"/>
    <mergeCell ref="L7:M7"/>
    <mergeCell ref="N7:O7"/>
    <mergeCell ref="A8:A9"/>
    <mergeCell ref="B8:B9"/>
    <mergeCell ref="C8:C9"/>
    <mergeCell ref="D8:D9"/>
    <mergeCell ref="E8:E9"/>
    <mergeCell ref="F8:F9"/>
    <mergeCell ref="G8:G9"/>
    <mergeCell ref="H8:L8"/>
    <mergeCell ref="M8:M9"/>
    <mergeCell ref="N8:N9"/>
    <mergeCell ref="O8:O9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4"/>
    <mergeCell ref="O12:O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7"/>
    <mergeCell ref="O15:O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20"/>
    <mergeCell ref="O18:O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6"/>
    <mergeCell ref="O21:O26"/>
    <mergeCell ref="M23:M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9"/>
    <mergeCell ref="O27:O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2"/>
    <mergeCell ref="O30:O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5"/>
    <mergeCell ref="O33:O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8"/>
    <mergeCell ref="O36:O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1"/>
    <mergeCell ref="O39:O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4"/>
    <mergeCell ref="O42:O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7"/>
    <mergeCell ref="O45:O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50"/>
    <mergeCell ref="O48:O50"/>
    <mergeCell ref="A51:B51"/>
    <mergeCell ref="D51:O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4"/>
    <mergeCell ref="O62:O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D67:D68"/>
    <mergeCell ref="E67:E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5"/>
    <mergeCell ref="O73:O75"/>
    <mergeCell ref="A76:A77"/>
    <mergeCell ref="B76:B77"/>
    <mergeCell ref="C76:C77"/>
    <mergeCell ref="D76:D77"/>
    <mergeCell ref="E76:E77"/>
    <mergeCell ref="H76:H77"/>
    <mergeCell ref="I76:I77"/>
    <mergeCell ref="J76:J77"/>
    <mergeCell ref="K76:K77"/>
    <mergeCell ref="L76:L77"/>
    <mergeCell ref="M76:M77"/>
    <mergeCell ref="N76:N78"/>
    <mergeCell ref="O76:O78"/>
    <mergeCell ref="A79:A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1"/>
    <mergeCell ref="O79:O81"/>
    <mergeCell ref="A82:A83"/>
    <mergeCell ref="B82:B83"/>
    <mergeCell ref="C82:C83"/>
    <mergeCell ref="D82:D83"/>
    <mergeCell ref="E82:E83"/>
    <mergeCell ref="H82:H83"/>
    <mergeCell ref="I82:I83"/>
    <mergeCell ref="J82:J83"/>
    <mergeCell ref="K82:K83"/>
    <mergeCell ref="L82:L83"/>
    <mergeCell ref="M82:M83"/>
    <mergeCell ref="N82:N84"/>
    <mergeCell ref="O82:O84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M85:M86"/>
    <mergeCell ref="N85:N87"/>
    <mergeCell ref="O85:O87"/>
    <mergeCell ref="A88:A89"/>
    <mergeCell ref="B88:B89"/>
    <mergeCell ref="C88:C89"/>
    <mergeCell ref="D88:D89"/>
    <mergeCell ref="E88:E89"/>
    <mergeCell ref="H88:H89"/>
    <mergeCell ref="I88:I89"/>
    <mergeCell ref="J88:J89"/>
    <mergeCell ref="K88:K89"/>
    <mergeCell ref="L88:L89"/>
    <mergeCell ref="M88:M89"/>
    <mergeCell ref="N88:N90"/>
    <mergeCell ref="O88:O90"/>
    <mergeCell ref="A91:A92"/>
    <mergeCell ref="B91:B92"/>
    <mergeCell ref="C91:C92"/>
    <mergeCell ref="D91:D92"/>
    <mergeCell ref="E91:E92"/>
    <mergeCell ref="H91:H92"/>
    <mergeCell ref="I91:I92"/>
    <mergeCell ref="J91:J92"/>
    <mergeCell ref="K91:K92"/>
    <mergeCell ref="L91:L92"/>
    <mergeCell ref="M91:M92"/>
    <mergeCell ref="N91:N93"/>
    <mergeCell ref="O91:O93"/>
    <mergeCell ref="A94:A95"/>
    <mergeCell ref="B94:B95"/>
    <mergeCell ref="C94:C95"/>
    <mergeCell ref="D94:D95"/>
    <mergeCell ref="E94:E95"/>
    <mergeCell ref="H94:H95"/>
    <mergeCell ref="I94:I95"/>
    <mergeCell ref="J94:J95"/>
    <mergeCell ref="K94:K95"/>
    <mergeCell ref="L94:L95"/>
    <mergeCell ref="M94:M95"/>
    <mergeCell ref="N94:N96"/>
    <mergeCell ref="O94:O96"/>
    <mergeCell ref="A97:A98"/>
    <mergeCell ref="B97:B98"/>
    <mergeCell ref="C97:C98"/>
    <mergeCell ref="D97:D98"/>
    <mergeCell ref="E97:E98"/>
    <mergeCell ref="H97:H98"/>
    <mergeCell ref="I97:I98"/>
    <mergeCell ref="J97:J98"/>
    <mergeCell ref="K97:K98"/>
    <mergeCell ref="L97:L98"/>
    <mergeCell ref="M97:M98"/>
    <mergeCell ref="N97:N99"/>
    <mergeCell ref="O97:O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L100:L101"/>
    <mergeCell ref="M100:M101"/>
    <mergeCell ref="N100:N103"/>
    <mergeCell ref="O100:O103"/>
    <mergeCell ref="M102:M103"/>
    <mergeCell ref="A104:A105"/>
    <mergeCell ref="B104:B105"/>
    <mergeCell ref="C104:C105"/>
    <mergeCell ref="D104:D105"/>
    <mergeCell ref="E104:E105"/>
    <mergeCell ref="H104:H105"/>
    <mergeCell ref="I104:I105"/>
    <mergeCell ref="J104:J105"/>
    <mergeCell ref="K104:K105"/>
    <mergeCell ref="L104:L105"/>
    <mergeCell ref="M104:M105"/>
    <mergeCell ref="N104:N107"/>
    <mergeCell ref="O104:O107"/>
    <mergeCell ref="M106:M107"/>
    <mergeCell ref="A108:A109"/>
    <mergeCell ref="B108:B109"/>
    <mergeCell ref="C108:C109"/>
    <mergeCell ref="D108:D109"/>
    <mergeCell ref="E108:E109"/>
    <mergeCell ref="H108:H109"/>
    <mergeCell ref="I108:I109"/>
    <mergeCell ref="J108:J109"/>
    <mergeCell ref="K108:K109"/>
    <mergeCell ref="L108:L109"/>
    <mergeCell ref="M108:M109"/>
    <mergeCell ref="N108:N110"/>
    <mergeCell ref="O108:O110"/>
    <mergeCell ref="A111:A112"/>
    <mergeCell ref="B111:B112"/>
    <mergeCell ref="C111:C112"/>
    <mergeCell ref="D111:D112"/>
    <mergeCell ref="E111:E112"/>
    <mergeCell ref="H111:H112"/>
    <mergeCell ref="I111:I112"/>
    <mergeCell ref="J111:J112"/>
    <mergeCell ref="K111:K112"/>
    <mergeCell ref="L111:L112"/>
    <mergeCell ref="M111:M112"/>
    <mergeCell ref="N111:N115"/>
    <mergeCell ref="O111:O115"/>
    <mergeCell ref="M113:M115"/>
    <mergeCell ref="A116:A117"/>
    <mergeCell ref="B116:B117"/>
    <mergeCell ref="C116:C117"/>
    <mergeCell ref="D116:D117"/>
    <mergeCell ref="E116:E117"/>
    <mergeCell ref="H116:H117"/>
    <mergeCell ref="I116:I117"/>
    <mergeCell ref="J116:J117"/>
    <mergeCell ref="K116:K117"/>
    <mergeCell ref="L116:L117"/>
    <mergeCell ref="M116:M117"/>
    <mergeCell ref="N116:N121"/>
    <mergeCell ref="O116:O121"/>
    <mergeCell ref="M118:M121"/>
    <mergeCell ref="A122:A123"/>
    <mergeCell ref="B122:B123"/>
    <mergeCell ref="C122:C123"/>
    <mergeCell ref="D122:D123"/>
    <mergeCell ref="E122:E123"/>
    <mergeCell ref="H122:H123"/>
    <mergeCell ref="I122:I123"/>
    <mergeCell ref="J122:J123"/>
    <mergeCell ref="K122:K123"/>
    <mergeCell ref="L122:L123"/>
    <mergeCell ref="M122:M123"/>
    <mergeCell ref="N122:N125"/>
    <mergeCell ref="O122:O125"/>
    <mergeCell ref="M124:M125"/>
    <mergeCell ref="A126:A127"/>
    <mergeCell ref="B126:B127"/>
    <mergeCell ref="C126:C127"/>
    <mergeCell ref="D126:D127"/>
    <mergeCell ref="E126:E127"/>
    <mergeCell ref="H126:H127"/>
    <mergeCell ref="I126:I127"/>
    <mergeCell ref="J126:J127"/>
    <mergeCell ref="K126:K127"/>
    <mergeCell ref="L126:L127"/>
    <mergeCell ref="M126:M127"/>
    <mergeCell ref="N126:N129"/>
    <mergeCell ref="O126:O129"/>
    <mergeCell ref="M128:M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3"/>
    <mergeCell ref="O130:O133"/>
    <mergeCell ref="M132:M133"/>
    <mergeCell ref="A134:A135"/>
    <mergeCell ref="B134:B135"/>
    <mergeCell ref="C134:C135"/>
    <mergeCell ref="D134:D135"/>
    <mergeCell ref="E134:E135"/>
    <mergeCell ref="H134:H135"/>
    <mergeCell ref="I134:I135"/>
    <mergeCell ref="J134:J135"/>
    <mergeCell ref="K134:K135"/>
    <mergeCell ref="L134:L135"/>
    <mergeCell ref="M134:M135"/>
    <mergeCell ref="N134:N137"/>
    <mergeCell ref="O134:O137"/>
    <mergeCell ref="M136:M137"/>
    <mergeCell ref="A138:A139"/>
    <mergeCell ref="B138:B139"/>
    <mergeCell ref="C138:C139"/>
    <mergeCell ref="D138:D139"/>
    <mergeCell ref="E138:E139"/>
    <mergeCell ref="H138:H139"/>
    <mergeCell ref="I138:I139"/>
    <mergeCell ref="J138:J139"/>
    <mergeCell ref="K138:K139"/>
    <mergeCell ref="L138:L139"/>
    <mergeCell ref="M138:M139"/>
    <mergeCell ref="N138:N141"/>
    <mergeCell ref="O138:O141"/>
    <mergeCell ref="M140:M141"/>
    <mergeCell ref="A142:A143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L142:L143"/>
    <mergeCell ref="M142:M143"/>
    <mergeCell ref="N142:N145"/>
    <mergeCell ref="O142:O145"/>
    <mergeCell ref="M144:M145"/>
    <mergeCell ref="A146:A147"/>
    <mergeCell ref="B146:B147"/>
    <mergeCell ref="C146:C147"/>
    <mergeCell ref="D146:D147"/>
    <mergeCell ref="E146:E147"/>
    <mergeCell ref="H146:H147"/>
    <mergeCell ref="I146:I147"/>
    <mergeCell ref="J146:J147"/>
    <mergeCell ref="K146:K147"/>
    <mergeCell ref="L146:L147"/>
    <mergeCell ref="M146:M147"/>
    <mergeCell ref="N146:N149"/>
    <mergeCell ref="O146:O149"/>
    <mergeCell ref="M148:M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3"/>
    <mergeCell ref="O150:O153"/>
    <mergeCell ref="M152:M153"/>
    <mergeCell ref="A154:A155"/>
    <mergeCell ref="B154:B155"/>
    <mergeCell ref="C154:C155"/>
    <mergeCell ref="D154:D155"/>
    <mergeCell ref="E154:E155"/>
    <mergeCell ref="H154:H155"/>
    <mergeCell ref="I154:I155"/>
    <mergeCell ref="J154:J155"/>
    <mergeCell ref="K154:K155"/>
    <mergeCell ref="L154:L155"/>
    <mergeCell ref="M154:M155"/>
    <mergeCell ref="N154:N157"/>
    <mergeCell ref="O154:O157"/>
    <mergeCell ref="M156:M157"/>
    <mergeCell ref="A158:A159"/>
    <mergeCell ref="B158:B159"/>
    <mergeCell ref="C158:C159"/>
    <mergeCell ref="D158:D159"/>
    <mergeCell ref="E158:E159"/>
    <mergeCell ref="H158:H159"/>
    <mergeCell ref="I158:I159"/>
    <mergeCell ref="J158:J159"/>
    <mergeCell ref="K158:K159"/>
    <mergeCell ref="L158:L159"/>
    <mergeCell ref="M158:M159"/>
    <mergeCell ref="A160:A161"/>
    <mergeCell ref="B160:B161"/>
    <mergeCell ref="C160:C161"/>
    <mergeCell ref="D160:D161"/>
    <mergeCell ref="E160:E161"/>
    <mergeCell ref="H160:H161"/>
    <mergeCell ref="I160:I161"/>
    <mergeCell ref="J160:J161"/>
    <mergeCell ref="K160:K161"/>
    <mergeCell ref="L160:L161"/>
    <mergeCell ref="M160:M161"/>
    <mergeCell ref="N160:N163"/>
    <mergeCell ref="O160:O163"/>
    <mergeCell ref="M162:M163"/>
    <mergeCell ref="A164:A165"/>
    <mergeCell ref="B164:B165"/>
    <mergeCell ref="C164:C165"/>
    <mergeCell ref="D164:D165"/>
    <mergeCell ref="E164:E165"/>
    <mergeCell ref="H164:H165"/>
    <mergeCell ref="I164:I165"/>
    <mergeCell ref="J164:J165"/>
    <mergeCell ref="K164:K165"/>
    <mergeCell ref="L164:L165"/>
    <mergeCell ref="M164:M165"/>
    <mergeCell ref="N164:N167"/>
    <mergeCell ref="O164:O167"/>
    <mergeCell ref="M166:M167"/>
    <mergeCell ref="A168:A169"/>
    <mergeCell ref="B168:B169"/>
    <mergeCell ref="C168:C169"/>
    <mergeCell ref="D168:D169"/>
    <mergeCell ref="E168:E169"/>
    <mergeCell ref="H168:H169"/>
    <mergeCell ref="I168:I169"/>
    <mergeCell ref="J168:J169"/>
    <mergeCell ref="K168:K169"/>
    <mergeCell ref="L168:L169"/>
    <mergeCell ref="M168:M169"/>
    <mergeCell ref="N168:N173"/>
    <mergeCell ref="O168:O173"/>
    <mergeCell ref="M170:M173"/>
    <mergeCell ref="A174:A175"/>
    <mergeCell ref="B174:B175"/>
    <mergeCell ref="C174:C175"/>
    <mergeCell ref="D174:D175"/>
    <mergeCell ref="E174:E175"/>
    <mergeCell ref="H174:H175"/>
    <mergeCell ref="I174:I175"/>
    <mergeCell ref="J174:J175"/>
    <mergeCell ref="K174:K175"/>
    <mergeCell ref="L174:L175"/>
    <mergeCell ref="M174:M175"/>
    <mergeCell ref="N174:N176"/>
    <mergeCell ref="O174:O176"/>
    <mergeCell ref="A177:A178"/>
    <mergeCell ref="B177:B178"/>
    <mergeCell ref="C177:C178"/>
    <mergeCell ref="D177:D178"/>
    <mergeCell ref="E177:E178"/>
    <mergeCell ref="H177:H178"/>
    <mergeCell ref="I177:I178"/>
    <mergeCell ref="J177:J178"/>
    <mergeCell ref="K177:K178"/>
    <mergeCell ref="L177:L178"/>
    <mergeCell ref="M177:M178"/>
    <mergeCell ref="N177:N180"/>
    <mergeCell ref="O177:O180"/>
    <mergeCell ref="M179:M180"/>
    <mergeCell ref="A181:A182"/>
    <mergeCell ref="B181:B182"/>
    <mergeCell ref="C181:C182"/>
    <mergeCell ref="D181:D182"/>
    <mergeCell ref="E181:E182"/>
    <mergeCell ref="H181:H182"/>
    <mergeCell ref="I181:I182"/>
    <mergeCell ref="J181:J182"/>
    <mergeCell ref="K181:K182"/>
    <mergeCell ref="L181:L182"/>
    <mergeCell ref="M181:M182"/>
    <mergeCell ref="N181:N183"/>
    <mergeCell ref="O181:O183"/>
    <mergeCell ref="A184:A185"/>
    <mergeCell ref="B184:B185"/>
    <mergeCell ref="C184:C185"/>
    <mergeCell ref="D184:D185"/>
    <mergeCell ref="E184:E185"/>
    <mergeCell ref="H184:H185"/>
    <mergeCell ref="I184:I185"/>
    <mergeCell ref="J184:J185"/>
    <mergeCell ref="K184:K185"/>
    <mergeCell ref="L184:L185"/>
    <mergeCell ref="M184:M185"/>
    <mergeCell ref="N184:N187"/>
    <mergeCell ref="O184:O187"/>
    <mergeCell ref="M186:M187"/>
    <mergeCell ref="A188:A189"/>
    <mergeCell ref="B188:B189"/>
    <mergeCell ref="C188:C189"/>
    <mergeCell ref="D188:D189"/>
    <mergeCell ref="E188:E189"/>
    <mergeCell ref="H188:H189"/>
    <mergeCell ref="I188:I189"/>
    <mergeCell ref="J188:J189"/>
    <mergeCell ref="K188:K189"/>
    <mergeCell ref="L188:L189"/>
    <mergeCell ref="M188:M189"/>
    <mergeCell ref="N188:N191"/>
    <mergeCell ref="O188:O191"/>
    <mergeCell ref="M190:M191"/>
    <mergeCell ref="A192:A193"/>
    <mergeCell ref="B192:B193"/>
    <mergeCell ref="C192:C193"/>
    <mergeCell ref="D192:D193"/>
    <mergeCell ref="E192:E193"/>
    <mergeCell ref="H192:H193"/>
    <mergeCell ref="I192:I193"/>
    <mergeCell ref="J192:J193"/>
    <mergeCell ref="K192:K193"/>
    <mergeCell ref="L192:L193"/>
    <mergeCell ref="M192:M193"/>
    <mergeCell ref="N192:N194"/>
    <mergeCell ref="O192:O194"/>
    <mergeCell ref="A195:A196"/>
    <mergeCell ref="B195:B196"/>
    <mergeCell ref="C195:C196"/>
    <mergeCell ref="D195:D196"/>
    <mergeCell ref="E195:E196"/>
    <mergeCell ref="H195:H196"/>
    <mergeCell ref="I195:I196"/>
    <mergeCell ref="J195:J196"/>
    <mergeCell ref="K195:K196"/>
    <mergeCell ref="L195:L196"/>
    <mergeCell ref="M195:M196"/>
    <mergeCell ref="N195:N197"/>
    <mergeCell ref="O195:O197"/>
    <mergeCell ref="A204:O20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/>
  <dc:description/>
  <dc:language>en-US</dc:language>
  <cp:lastModifiedBy>Comp</cp:lastModifiedBy>
  <cp:lastPrinted>2025-07-10T09:56:36Z</cp:lastPrinted>
  <dcterms:modified xsi:type="dcterms:W3CDTF">2025-07-10T09:59:09Z</dcterms:modified>
  <cp:revision>0</cp:revision>
  <dc:subject/>
  <dc:title/>
</cp:coreProperties>
</file>